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ka " sheetId="1" state="visible" r:id="rId2"/>
    <sheet name="Rekap" sheetId="2" state="visible" r:id="rId3"/>
    <sheet name="PJ_104.1 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PJ_104.1 '!$A$1:$K$200</definedName>
    <definedName function="false" hidden="false" localSheetId="2" name="_xlnm.Print_Titles" vbProcedure="false">'PJ_104.1 '!$1:$6</definedName>
    <definedName function="false" hidden="false" localSheetId="1" name="_xlnm.Print_Area" vbProcedure="false">Rekap!$A$1:$J$61</definedName>
    <definedName function="false" hidden="false" localSheetId="0" name="_xlnm.Print_Area" vbProcedure="false">'Rozpiska '!$A$1:$G$65</definedName>
    <definedName function="false" hidden="false" name="BPK1" vbProcedure="false">[1]Položky!$AB$28</definedName>
    <definedName function="false" hidden="false" name="BPK2" vbProcedure="false">[1]Položky!$AB$28</definedName>
    <definedName function="false" hidden="false" name="BPK3" vbProcedure="false">[1]Položky!$AB$28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odavka0" vbProcedure="false">[1]Položky!$AB$28</definedName>
    <definedName function="false" hidden="false" name="dph1" vbProcedure="false">[3]Rekapitulace!$F$6</definedName>
    <definedName function="false" hidden="false" name="dph2" vbProcedure="false">[3]Rekapitulace!$G$7</definedName>
    <definedName function="false" hidden="false" name="dph3" vbProcedure="false">[3]Rekapitulace!$H$8</definedName>
    <definedName function="false" hidden="false" name="footer" vbProcedure="false">[3]Rekapitulace!$I$9</definedName>
    <definedName function="false" hidden="false" name="footer2" vbProcedure="false">[3]Specifikace!$H$8</definedName>
    <definedName function="false" hidden="false" name="head1" vbProcedure="false">[3]Rekapitulace!$L$12</definedName>
    <definedName function="false" hidden="false" name="Header" vbProcedure="false">[3]Rekapitulace!$A$1</definedName>
    <definedName function="false" hidden="false" name="Header2" vbProcedure="false">[3]Specifikace!$A$1</definedName>
    <definedName function="false" hidden="false" name="header3" vbProcedure="false">[3]Specifikace!$L$12</definedName>
    <definedName function="false" hidden="false" name="Hlava1" vbProcedure="false">[3]Rekapitulace!$B$2</definedName>
    <definedName function="false" hidden="false" name="Hlava2" vbProcedure="false">[3]Rekapitulace!$C$3</definedName>
    <definedName function="false" hidden="false" name="hlava21" vbProcedure="false">[3]Rekapitulace!$M$13</definedName>
    <definedName function="false" hidden="false" name="hlava22" vbProcedure="false">[3]Rekapitulace!$N$14</definedName>
    <definedName function="false" hidden="false" name="Hlava3" vbProcedure="false">[3]Rekapitulace!$D$4</definedName>
    <definedName function="false" hidden="false" name="Hlava4" vbProcedure="false">[3]Rekapitulace!$E$5</definedName>
    <definedName function="false" hidden="false" name="HSV0" vbProcedure="false">[1]Položky!$AB$28</definedName>
    <definedName function="false" hidden="false" name="HZS0" vbProcedure="false">[1]Položky!$AB$28</definedName>
    <definedName function="false" hidden="false" name="JKSO" vbProcedure="false">#REF!</definedName>
    <definedName function="false" hidden="false" name="MJ" vbProcedure="false">#REF!</definedName>
    <definedName function="false" hidden="false" name="Montaz0" vbProcedure="false">[1]Položky!$AB$2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3]Specifikace!$B$2</definedName>
    <definedName function="false" hidden="false" name="pol2" vbProcedure="false">[3]Specifikace!$C$3</definedName>
    <definedName function="false" hidden="false" name="pol3" vbProcedure="false">[3]Specifikace!$D$4</definedName>
    <definedName function="false" hidden="false" name="polbezcen1" vbProcedure="false">[3]Specifikace!$E$5</definedName>
    <definedName function="false" hidden="false" name="polbezcen2" vbProcedure="false">[3]Specifikace!$F$6</definedName>
    <definedName function="false" hidden="false" name="polbezcen3" vbProcedure="false">[3]Specifikace!$G$7</definedName>
    <definedName function="false" hidden="false" name="polcen2" vbProcedure="false">[3]Specifikace!$F$6</definedName>
    <definedName function="false" hidden="false" name="polcen3" vbProcedure="false">[3]Specifikace!$G$7</definedName>
    <definedName function="false" hidden="false" name="polminuty1" vbProcedure="false">[3]Specifikace!$I$9</definedName>
    <definedName function="false" hidden="false" name="polminuty2" vbProcedure="false">[3]Specifikace!$J$10</definedName>
    <definedName function="false" hidden="false" name="polminuty3" vbProcedure="false">[3]Specifikace!$K$11</definedName>
    <definedName function="false" hidden="false" name="popisrozp" vbProcedure="false">[3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0" vbProcedure="false">[1]Položky!$AB$28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B$28</definedName>
    <definedName function="false" hidden="false" name="VRN" vbProcedure="false">[2]Rekapitulace!$AE$31</definedName>
    <definedName function="false" hidden="false" name="VRNKc" vbProcedure="false">[2]Rekapitulace!$AE$31</definedName>
    <definedName function="false" hidden="false" name="VRNnazev" vbProcedure="false">[2]Rekapitulace!$AE$31</definedName>
    <definedName function="false" hidden="false" name="VRNproc" vbProcedure="false">[2]Rekapitulace!$AE$31</definedName>
    <definedName function="false" hidden="false" name="VRNzakl" vbProcedure="false">[2]Rekapitulace!$AE$31</definedName>
    <definedName function="false" hidden="false" name="Zakazka" vbProcedure="false">#REF!</definedName>
    <definedName function="false" hidden="false" name="ZakHead" vbProcedure="false">[3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Poznamka" vbProcedure="false">[3]Rekapitulace!$J$10</definedName>
    <definedName function="false" hidden="false" localSheetId="2" name="BPK1" vbProcedure="false">[1]Položky!$AB$28</definedName>
    <definedName function="false" hidden="false" localSheetId="2" name="BPK2" vbProcedure="false">[1]Položky!$AB$28</definedName>
    <definedName function="false" hidden="false" localSheetId="2" name="BPK3" vbProcedure="false">[1]Položky!$AB$28</definedName>
    <definedName function="false" hidden="false" localSheetId="2" name="Dodavka0" vbProcedure="false">[1]Položky!$AB$28</definedName>
    <definedName function="false" hidden="false" localSheetId="2" name="dph1" vbProcedure="false">[3]Rekapitulace!$F$6</definedName>
    <definedName function="false" hidden="false" localSheetId="2" name="dph2" vbProcedure="false">[3]Rekapitulace!$G$7</definedName>
    <definedName function="false" hidden="false" localSheetId="2" name="dph3" vbProcedure="false">[3]Rekapitulace!$H$8</definedName>
    <definedName function="false" hidden="false" localSheetId="2" name="footer" vbProcedure="false">[3]Rekapitulace!$I$9</definedName>
    <definedName function="false" hidden="false" localSheetId="2" name="footer2" vbProcedure="false">[3]Specifikace!$H$8</definedName>
    <definedName function="false" hidden="false" localSheetId="2" name="head1" vbProcedure="false">[3]Rekapitulace!$L$12</definedName>
    <definedName function="false" hidden="false" localSheetId="2" name="Header" vbProcedure="false">[3]Rekapitulace!$A$1</definedName>
    <definedName function="false" hidden="false" localSheetId="2" name="Header2" vbProcedure="false">[3]Specifikace!$A$1</definedName>
    <definedName function="false" hidden="false" localSheetId="2" name="header3" vbProcedure="false">[3]Specifikace!$L$12</definedName>
    <definedName function="false" hidden="false" localSheetId="2" name="Hlava1" vbProcedure="false">[3]Rekapitulace!$B$2</definedName>
    <definedName function="false" hidden="false" localSheetId="2" name="Hlava2" vbProcedure="false">[3]Rekapitulace!$C$3</definedName>
    <definedName function="false" hidden="false" localSheetId="2" name="hlava21" vbProcedure="false">[3]Rekapitulace!$M$13</definedName>
    <definedName function="false" hidden="false" localSheetId="2" name="hlava22" vbProcedure="false">[3]Rekapitulace!$N$14</definedName>
    <definedName function="false" hidden="false" localSheetId="2" name="Hlava3" vbProcedure="false">[3]Rekapitulace!$D$4</definedName>
    <definedName function="false" hidden="false" localSheetId="2" name="Hlava4" vbProcedure="false">[3]Rekapitulace!$E$5</definedName>
    <definedName function="false" hidden="false" localSheetId="2" name="HSV0" vbProcedure="false">[1]Položky!$AB$28</definedName>
    <definedName function="false" hidden="false" localSheetId="2" name="HZS0" vbProcedure="false">[1]Položky!$AB$28</definedName>
    <definedName function="false" hidden="false" localSheetId="2" name="Montaz0" vbProcedure="false">[1]Položky!$AB$28</definedName>
    <definedName function="false" hidden="false" localSheetId="2" name="pol1" vbProcedure="false">[3]Specifikace!$B$2</definedName>
    <definedName function="false" hidden="false" localSheetId="2" name="pol2" vbProcedure="false">[3]Specifikace!$C$3</definedName>
    <definedName function="false" hidden="false" localSheetId="2" name="pol3" vbProcedure="false">[3]Specifikace!$D$4</definedName>
    <definedName function="false" hidden="false" localSheetId="2" name="polbezcen1" vbProcedure="false">[3]Specifikace!$E$5</definedName>
    <definedName function="false" hidden="false" localSheetId="2" name="polbezcen2" vbProcedure="false">[3]Specifikace!$F$6</definedName>
    <definedName function="false" hidden="false" localSheetId="2" name="polbezcen3" vbProcedure="false">[3]Specifikace!$G$7</definedName>
    <definedName function="false" hidden="false" localSheetId="2" name="polcen2" vbProcedure="false">[3]Specifikace!$F$6</definedName>
    <definedName function="false" hidden="false" localSheetId="2" name="polcen3" vbProcedure="false">[3]Specifikace!$G$7</definedName>
    <definedName function="false" hidden="false" localSheetId="2" name="polminuty1" vbProcedure="false">[3]Specifikace!$I$9</definedName>
    <definedName function="false" hidden="false" localSheetId="2" name="polminuty2" vbProcedure="false">[3]Specifikace!$J$10</definedName>
    <definedName function="false" hidden="false" localSheetId="2" name="polminuty3" vbProcedure="false">[3]Specifikace!$K$11</definedName>
    <definedName function="false" hidden="false" localSheetId="2" name="popisrozp" vbProcedure="false">[3]Rekapitulace!$M$13</definedName>
    <definedName function="false" hidden="false" localSheetId="2" name="PSV0" vbProcedure="false">[1]Položky!$AB$28</definedName>
    <definedName function="false" hidden="false" localSheetId="2" name="Typ" vbProcedure="false">[1]Položky!$AB$28</definedName>
    <definedName function="false" hidden="false" localSheetId="2" name="VRN" vbProcedure="false">[2]Rekapitulace!$AE$31</definedName>
    <definedName function="false" hidden="false" localSheetId="2" name="VRNKc" vbProcedure="false">[2]Rekapitulace!$AE$31</definedName>
    <definedName function="false" hidden="false" localSheetId="2" name="VRNnazev" vbProcedure="false">[2]Rekapitulace!$AE$31</definedName>
    <definedName function="false" hidden="false" localSheetId="2" name="VRNproc" vbProcedure="false">[2]Rekapitulace!$AE$31</definedName>
    <definedName function="false" hidden="false" localSheetId="2" name="VRNzakl" vbProcedure="false">[2]Rekapitulace!$AE$31</definedName>
    <definedName function="false" hidden="false" localSheetId="2" name="ZakHead" vbProcedure="false">[3]Rekapitulace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Nápověda platí pouze pro Projektanta/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Help valid only for Designer
</t>
        </r>
        <r>
          <rPr>
            <sz val="10"/>
            <color rgb="FF000000"/>
            <rFont val="Tahoma"/>
            <family val="2"/>
          </rPr>
          <t xml:space="preserve">1. Nové položky/New items = CTRL+SHFT+n
2. Další řádek v buňce (je-li to nezbytné)/Next row in CELL(if necessary) = ALT+ENTER
3. Součet/ Total Price = CTRL+SHFT+t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4</xdr:rowOff>
              </xdr:from>
              <xdr:to>
                <xdr:col>4</xdr:col>
                <xdr:colOff>71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250">
  <si>
    <t xml:space="preserve">Revize</t>
  </si>
  <si>
    <t xml:space="preserve">Datum</t>
  </si>
  <si>
    <t xml:space="preserve">Popis změny</t>
  </si>
  <si>
    <t xml:space="preserve">Vypracoval</t>
  </si>
  <si>
    <t xml:space="preserve">Kontrolova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Investor</t>
  </si>
  <si>
    <t xml:space="preserve">    </t>
  </si>
  <si>
    <t xml:space="preserve">Koordinace stavby a profesí</t>
  </si>
  <si>
    <t xml:space="preserve">Koordinace stavby a technologie</t>
  </si>
  <si>
    <t xml:space="preserve">Statik</t>
  </si>
  <si>
    <t xml:space="preserve">Hlavní projektant</t>
  </si>
  <si>
    <t xml:space="preserve">Vedoucí projektant</t>
  </si>
  <si>
    <t xml:space="preserve">Ing,Zdeněk Mikulec</t>
  </si>
  <si>
    <t xml:space="preserve">Ing.arch. J.Ševčík</t>
  </si>
  <si>
    <t xml:space="preserve">číslo zakázky:</t>
  </si>
  <si>
    <t xml:space="preserve">Oprávněná osoba kooperanta</t>
  </si>
  <si>
    <t xml:space="preserve">Ing. Zdeněk Mikulec</t>
  </si>
  <si>
    <t xml:space="preserve">t.č.+420 607 257 157</t>
  </si>
  <si>
    <t xml:space="preserve">Ing Z. Mikulec</t>
  </si>
  <si>
    <t xml:space="preserve">Dukelská 3997</t>
  </si>
  <si>
    <t xml:space="preserve">Zlín 3997</t>
  </si>
  <si>
    <t xml:space="preserve">stavba</t>
  </si>
  <si>
    <t xml:space="preserve">HIP: Ing.P.Ševela                                                     </t>
  </si>
  <si>
    <t xml:space="preserve">Sportovně rekreační areál Vejsplachy</t>
  </si>
  <si>
    <t xml:space="preserve">Krytý bazén včetně infrastruktury-2.ETAPA</t>
  </si>
  <si>
    <t xml:space="preserve">objekt</t>
  </si>
  <si>
    <t xml:space="preserve">PS 104 KOGENERAČNÍ JEDNOTKA</t>
  </si>
  <si>
    <t xml:space="preserve">stupeň dokumentace:</t>
  </si>
  <si>
    <t xml:space="preserve">DPS</t>
  </si>
  <si>
    <t xml:space="preserve">PJ.104.1 Strojní zařízení</t>
  </si>
  <si>
    <t xml:space="preserve">datum vydání:</t>
  </si>
  <si>
    <t xml:space="preserve">03/ 2020</t>
  </si>
  <si>
    <t xml:space="preserve">profese</t>
  </si>
  <si>
    <t xml:space="preserve">Energetika</t>
  </si>
  <si>
    <t xml:space="preserve">měřítko:</t>
  </si>
  <si>
    <r>
      <rPr>
        <sz val="9"/>
        <rFont val="Arial CE"/>
        <family val="0"/>
        <charset val="238"/>
      </rPr>
      <t xml:space="preserve">formát:                   8</t>
    </r>
    <r>
      <rPr>
        <sz val="10"/>
        <rFont val="Arial CE"/>
        <family val="0"/>
        <charset val="238"/>
      </rPr>
      <t xml:space="preserve">xA4</t>
    </r>
  </si>
  <si>
    <t xml:space="preserve">obsah</t>
  </si>
  <si>
    <t xml:space="preserve">datum revize:</t>
  </si>
  <si>
    <t xml:space="preserve">výtisk číslo:</t>
  </si>
  <si>
    <t xml:space="preserve">Výkaz výměr</t>
  </si>
  <si>
    <t xml:space="preserve">název dig.souboru</t>
  </si>
  <si>
    <t xml:space="preserve">číslo přílohy</t>
  </si>
  <si>
    <t xml:space="preserve">číslo revize:</t>
  </si>
  <si>
    <t xml:space="preserve">04_vv_0.xls</t>
  </si>
  <si>
    <t xml:space="preserve">D1JN/110</t>
  </si>
  <si>
    <t xml:space="preserve">PS104- Kogenerační jednotka</t>
  </si>
  <si>
    <t xml:space="preserve">PJ104.1-Strojní zařízení</t>
  </si>
  <si>
    <t xml:space="preserve">P Ř E H L E D    N Á K L A D Ů</t>
  </si>
  <si>
    <t xml:space="preserve">Dodávka</t>
  </si>
  <si>
    <t xml:space="preserve">Montáž</t>
  </si>
  <si>
    <t xml:space="preserve">Hmotnost</t>
  </si>
  <si>
    <t xml:space="preserve">Kč</t>
  </si>
  <si>
    <t xml:space="preserve">kg</t>
  </si>
  <si>
    <t xml:space="preserve">800-731 Ústřední vytápění</t>
  </si>
  <si>
    <t xml:space="preserve">A01-Kotelny</t>
  </si>
  <si>
    <t xml:space="preserve">A02-Strojovny</t>
  </si>
  <si>
    <t xml:space="preserve">A03-Potrubí</t>
  </si>
  <si>
    <t xml:space="preserve">A04-Armatury</t>
  </si>
  <si>
    <t xml:space="preserve">Neobsazeno</t>
  </si>
  <si>
    <t xml:space="preserve">800-713-Tepelné izolace</t>
  </si>
  <si>
    <t xml:space="preserve">800-767-Doplňkové konstrukce</t>
  </si>
  <si>
    <t xml:space="preserve">800-783-Nátěry</t>
  </si>
  <si>
    <t xml:space="preserve">Zednické výpomoci</t>
  </si>
  <si>
    <t xml:space="preserve">CELKEM PJ105.1</t>
  </si>
  <si>
    <t xml:space="preserve">Konstatování</t>
  </si>
  <si>
    <t xml:space="preserve">Jsou -li ve výkazu výměr nebo ve standardech uvedeny odkazy na obchodní firmy, názvy nebo </t>
  </si>
  <si>
    <t xml:space="preserve">specifické označení výrobků apod., jsou takové odkazy pouze informativní a zhotoviteli umožňují v </t>
  </si>
  <si>
    <t xml:space="preserve">souladu s §45-46 zákona 137/2006 Sb. použít i jiných kvalitativně a technicky obdobných, případně </t>
  </si>
  <si>
    <t xml:space="preserve">kvalitnějších řešení.</t>
  </si>
  <si>
    <t xml:space="preserve">HELP</t>
  </si>
  <si>
    <t xml:space="preserve">             Množství dle </t>
  </si>
  <si>
    <t xml:space="preserve">Ceny v Kč</t>
  </si>
  <si>
    <t xml:space="preserve">            Quantity to</t>
  </si>
  <si>
    <t xml:space="preserve">Price in Kč</t>
  </si>
  <si>
    <t xml:space="preserve">Položka</t>
  </si>
  <si>
    <t xml:space="preserve">kód</t>
  </si>
  <si>
    <t xml:space="preserve">mj</t>
  </si>
  <si>
    <t xml:space="preserve">Projektant</t>
  </si>
  <si>
    <t xml:space="preserve">Dodavatel</t>
  </si>
  <si>
    <t xml:space="preserve">cena/jedn.</t>
  </si>
  <si>
    <t xml:space="preserve">Mezisoučet</t>
  </si>
  <si>
    <t xml:space="preserve">Poznámka </t>
  </si>
  <si>
    <t xml:space="preserve">Item</t>
  </si>
  <si>
    <t xml:space="preserve">code </t>
  </si>
  <si>
    <t xml:space="preserve">Popis výkonu</t>
  </si>
  <si>
    <t xml:space="preserve">Work Description</t>
  </si>
  <si>
    <t xml:space="preserve">Unit </t>
  </si>
  <si>
    <t xml:space="preserve">Designer</t>
  </si>
  <si>
    <t xml:space="preserve">Contractor</t>
  </si>
  <si>
    <t xml:space="preserve">Unit price</t>
  </si>
  <si>
    <t xml:space="preserve">Subtotal</t>
  </si>
  <si>
    <t xml:space="preserve">Notice</t>
  </si>
  <si>
    <t xml:space="preserve">Strojní část</t>
  </si>
  <si>
    <t xml:space="preserve">AO1-Kotelny</t>
  </si>
  <si>
    <t xml:space="preserve">Komponenty plynové kogenerační jednotky :</t>
  </si>
  <si>
    <t xml:space="preserve">Kogenerační jednotka s nepřeplňovaným plynovým motorem o parametrech včetně výstroje, specifikace niže:</t>
  </si>
  <si>
    <t xml:space="preserve">Teplonosné médium voda</t>
  </si>
  <si>
    <t xml:space="preserve">Topný výkon 109 kWt</t>
  </si>
  <si>
    <t xml:space="preserve">Elektrický jmenovitý výkon 70 kWe</t>
  </si>
  <si>
    <t xml:space="preserve">Příkon v palivu 204 kW</t>
  </si>
  <si>
    <t xml:space="preserve">Tlak plynu 6 Pa</t>
  </si>
  <si>
    <t xml:space="preserve">Účinnost elektrická 34,3%</t>
  </si>
  <si>
    <t xml:space="preserve">Účinnost tepelná 54,4%</t>
  </si>
  <si>
    <t xml:space="preserve">Účinnost celková 87,7%</t>
  </si>
  <si>
    <t xml:space="preserve">Spotřeba plynu 33,7 m3/h</t>
  </si>
  <si>
    <r>
      <rPr>
        <sz val="11"/>
        <rFont val="Arial CE"/>
        <family val="0"/>
        <charset val="238"/>
      </rPr>
      <t xml:space="preserve">Teplota nasávaného vzduchu min/max +4/+30</t>
    </r>
    <r>
      <rPr>
        <sz val="11"/>
        <rFont val="Calibri"/>
        <family val="2"/>
        <charset val="238"/>
      </rPr>
      <t xml:space="preserve">°</t>
    </r>
    <r>
      <rPr>
        <sz val="11"/>
        <rFont val="Arial CE"/>
        <family val="0"/>
        <charset val="238"/>
      </rPr>
      <t xml:space="preserve">C</t>
    </r>
  </si>
  <si>
    <t xml:space="preserve">Hlukové parametry :</t>
  </si>
  <si>
    <t xml:space="preserve">akustický tlak KGJ 1m od stroje 68dB(A)</t>
  </si>
  <si>
    <t xml:space="preserve">vývod spalin 1m od příruby tlumiče hluku-64dB(A)</t>
  </si>
  <si>
    <t xml:space="preserve">Plnění emisních limitů</t>
  </si>
  <si>
    <r>
      <rPr>
        <sz val="11"/>
        <rFont val="Arial CE"/>
        <family val="0"/>
        <charset val="238"/>
      </rPr>
      <t xml:space="preserve">Emise při 5% O2 ve spalinách Nox </t>
    </r>
    <r>
      <rPr>
        <sz val="11"/>
        <rFont val="Calibri"/>
        <family val="2"/>
        <charset val="238"/>
      </rPr>
      <t xml:space="preserve">≤</t>
    </r>
    <r>
      <rPr>
        <sz val="11"/>
        <rFont val="Arial CE"/>
        <family val="0"/>
        <charset val="238"/>
      </rPr>
      <t xml:space="preserve">250mg/Nm3</t>
    </r>
  </si>
  <si>
    <r>
      <rPr>
        <sz val="11"/>
        <rFont val="Arial CE"/>
        <family val="0"/>
        <charset val="238"/>
      </rPr>
      <t xml:space="preserve">Emise při 5% O2 ve spalinách CO</t>
    </r>
    <r>
      <rPr>
        <sz val="11"/>
        <rFont val="Calibri"/>
        <family val="2"/>
        <charset val="238"/>
      </rPr>
      <t xml:space="preserve">≤</t>
    </r>
    <r>
      <rPr>
        <sz val="11"/>
        <rFont val="Arial CE"/>
        <family val="0"/>
        <charset val="238"/>
      </rPr>
      <t xml:space="preserve">300mg/Nm3</t>
    </r>
  </si>
  <si>
    <t xml:space="preserve">Modul KGJ s výstrojí obsahuje:</t>
  </si>
  <si>
    <t xml:space="preserve"> a/Ochrana sítě dle požadavků distributora včetně kontaktů na generátoru pro nastavení výkonu</t>
  </si>
  <si>
    <t xml:space="preserve">b/Regulace výstupní teploty/ zvýšení teploty zpátečky a pojistná výstroj na straně otopné vody ve složení:</t>
  </si>
  <si>
    <t xml:space="preserve">   regulace</t>
  </si>
  <si>
    <t xml:space="preserve">  3 cestný ventil včetně pohonu</t>
  </si>
  <si>
    <t xml:space="preserve">  oběhové čerpadlo</t>
  </si>
  <si>
    <t xml:space="preserve">  expanzní nádoba</t>
  </si>
  <si>
    <t xml:space="preserve">  pojistný ventil (vše kompletně integrováno)</t>
  </si>
  <si>
    <t xml:space="preserve">c/Externí magnetický plynový ventil </t>
  </si>
  <si>
    <t xml:space="preserve">d/motorový olej pro plynové motory</t>
  </si>
  <si>
    <t xml:space="preserve">e/sada pružných propojení 1xplyn,1xspaliny,2xotopná voda</t>
  </si>
  <si>
    <t xml:space="preserve">f/Sekundární tlumič hluku spalin-svislé provedení s T-kusem (jako sběračen kondenzátu), zbytková hladina hluku 64dB(A) 1m od stroje</t>
  </si>
  <si>
    <t xml:space="preserve">g/Datový přenos protokolem RTU-propojení RS485</t>
  </si>
  <si>
    <t xml:space="preserve">h/Servisní rooter LAN</t>
  </si>
  <si>
    <t xml:space="preserve">NC</t>
  </si>
  <si>
    <t xml:space="preserve">i/Uvedení do provozu</t>
  </si>
  <si>
    <t xml:space="preserve">ks</t>
  </si>
  <si>
    <t xml:space="preserve">PC</t>
  </si>
  <si>
    <t xml:space="preserve">Montáž KGJ 70kWe</t>
  </si>
  <si>
    <t xml:space="preserve">Přesun hmot pro kotelny</t>
  </si>
  <si>
    <t xml:space="preserve">stanovený procentní sazbou z ceny</t>
  </si>
  <si>
    <t xml:space="preserve">vodorovná dopravní vzdálenost do 50m v objektech výšky</t>
  </si>
  <si>
    <t xml:space="preserve">998 73-1202</t>
  </si>
  <si>
    <t xml:space="preserve">přes 6 do 12m</t>
  </si>
  <si>
    <t xml:space="preserve">%</t>
  </si>
  <si>
    <t xml:space="preserve">AO2-Strojovny</t>
  </si>
  <si>
    <t xml:space="preserve">Akumulační zásobník topné vody o objemu 2500l, z uhlíkové oceli bez tepelné izolace, hrdla navařit dle výkresu č.D1J/N/105</t>
  </si>
  <si>
    <t xml:space="preserve">998 73-2201 </t>
  </si>
  <si>
    <t xml:space="preserve">Přesun hmot stanovený procentní sazbou z ceny vodorovná dopravní vzdálenost do 50m v objektech výšky  přes 6 do 12m</t>
  </si>
  <si>
    <t xml:space="preserve">Potrubí z trubek hladkých ocelových bezešvých jak.m. nerez tř.17 dle ČSN42 6750:85, DIN2462:81 v kotelnách a strojovnách</t>
  </si>
  <si>
    <t xml:space="preserve">108x4</t>
  </si>
  <si>
    <t xml:space="preserve">m</t>
  </si>
  <si>
    <t xml:space="preserve">133x4</t>
  </si>
  <si>
    <t xml:space="preserve">22x1,5</t>
  </si>
  <si>
    <t xml:space="preserve">Tlakové zkoušky potrubí z trubek ocelových hladkých</t>
  </si>
  <si>
    <t xml:space="preserve"> </t>
  </si>
  <si>
    <t xml:space="preserve">733 19-0232</t>
  </si>
  <si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0"/>
        <charset val="238"/>
      </rPr>
      <t xml:space="preserve">přes 89/5 do 133/5,0</t>
    </r>
  </si>
  <si>
    <t xml:space="preserve">zkoušky těsnosti potrubí z trubek ocelových závitových </t>
  </si>
  <si>
    <t xml:space="preserve">733 19-0107</t>
  </si>
  <si>
    <t xml:space="preserve">DN do 40</t>
  </si>
  <si>
    <t xml:space="preserve">Manžety prostupové z trubek ocelových pro trubky,včetně požárního zatěsnění</t>
  </si>
  <si>
    <t xml:space="preserve">733 19-1114</t>
  </si>
  <si>
    <t xml:space="preserve">DN přes50 do 60</t>
  </si>
  <si>
    <t xml:space="preserve">73-3103</t>
  </si>
  <si>
    <t xml:space="preserve">Přesun hmot stanovený procentní sazbou z ceny vodorovná dopravní vzdálenost do 50m v objektech výšky přes 6 do 12m </t>
  </si>
  <si>
    <t xml:space="preserve">Měřidlo tepla ultrazvukové DN25 do 6m3/h </t>
  </si>
  <si>
    <t xml:space="preserve">Montáž závitových armatur se 2 závity</t>
  </si>
  <si>
    <t xml:space="preserve">734 20-9115</t>
  </si>
  <si>
    <t xml:space="preserve">G1(DN25)</t>
  </si>
  <si>
    <t xml:space="preserve">Mezikusy přírubové bez protipřírub z ocelových trubek hladkých </t>
  </si>
  <si>
    <t xml:space="preserve">redukované</t>
  </si>
  <si>
    <t xml:space="preserve">734 17-2224</t>
  </si>
  <si>
    <t xml:space="preserve">DN50/25</t>
  </si>
  <si>
    <t xml:space="preserve">998 73-4201</t>
  </si>
  <si>
    <t xml:space="preserve">Přesun hmot stanovený procentní sazbou z ceny vodorovná dopravní vzdálenost do 50m v objektech výšky přes 6 do 12m</t>
  </si>
  <si>
    <t xml:space="preserve">Izolační pouzdro- trubice z kamenné vlny ,tloušťka izolace 25mm, vnější průměr trubky </t>
  </si>
  <si>
    <t xml:space="preserve">Izolace AKU nádrží deskami z kamenné vlny bez povrchové úpravy, tl. 45-60 mm</t>
  </si>
  <si>
    <t xml:space="preserve">m2</t>
  </si>
  <si>
    <t xml:space="preserve">Montáž izolací tepelné deskami z vláknitých materiálů ploch tvarových </t>
  </si>
  <si>
    <t xml:space="preserve">713 35-1211</t>
  </si>
  <si>
    <t xml:space="preserve">jednovrstvá</t>
  </si>
  <si>
    <t xml:space="preserve">Montáž izolace tepelné potrubí a obybů potrubními pouzdry </t>
  </si>
  <si>
    <t xml:space="preserve">bez povrchové úpravy</t>
  </si>
  <si>
    <t xml:space="preserve">přilepenými v příčných a podélných spojích izolace</t>
  </si>
  <si>
    <t xml:space="preserve">potrubí</t>
  </si>
  <si>
    <t xml:space="preserve">jednovrstvá, tloušky izolace </t>
  </si>
  <si>
    <t xml:space="preserve">713 46-3131</t>
  </si>
  <si>
    <t xml:space="preserve">do 25 mm</t>
  </si>
  <si>
    <t xml:space="preserve">Al plech tl. 0,8 mm pro oplechování izolace potrubí a AKU nádrží</t>
  </si>
  <si>
    <t xml:space="preserve">Montáž oplechování pevného </t>
  </si>
  <si>
    <t xml:space="preserve">Vnějšího obvodu přes 500 mm</t>
  </si>
  <si>
    <t xml:space="preserve">713 49-1216</t>
  </si>
  <si>
    <t xml:space="preserve">tvarových kusů</t>
  </si>
  <si>
    <t xml:space="preserve">Vnějšího obvodu do 500 mm</t>
  </si>
  <si>
    <t xml:space="preserve">713 49-1111</t>
  </si>
  <si>
    <t xml:space="preserve">Montáž atypických konstrukcí</t>
  </si>
  <si>
    <t xml:space="preserve">767 99-5112</t>
  </si>
  <si>
    <t xml:space="preserve">přes 5do 10kg</t>
  </si>
  <si>
    <t xml:space="preserve">Dodávka atypických ocelových konstrukcí</t>
  </si>
  <si>
    <t xml:space="preserve">Systémové závěsy sestávající z nosníků, závitových tyčí, objímek, nosníkových svorek atp.</t>
  </si>
  <si>
    <t xml:space="preserve">Dodat a namontovat</t>
  </si>
  <si>
    <t xml:space="preserve">sada</t>
  </si>
  <si>
    <t xml:space="preserve">Přesun hmot pro zámečnické konstrukce</t>
  </si>
  <si>
    <t xml:space="preserve">stanovený procentní sazbou(%) z ceny</t>
  </si>
  <si>
    <t xml:space="preserve">vodorovná dopravní vzdálenost do 50m, v objektech výšky</t>
  </si>
  <si>
    <t xml:space="preserve">998 76-7202</t>
  </si>
  <si>
    <t xml:space="preserve">přes 6 do 12 m</t>
  </si>
  <si>
    <t xml:space="preserve">800-783 Nátěry</t>
  </si>
  <si>
    <t xml:space="preserve">AO3-Nátěry zámečnických konstrukcí</t>
  </si>
  <si>
    <t xml:space="preserve">Nátěry syntetické kovových doplňkových stav. konstrukcí  </t>
  </si>
  <si>
    <t xml:space="preserve">jednonásobný syntetický </t>
  </si>
  <si>
    <t xml:space="preserve">783 31-4101</t>
  </si>
  <si>
    <t xml:space="preserve">základní</t>
  </si>
  <si>
    <t xml:space="preserve">783 31-7101</t>
  </si>
  <si>
    <t xml:space="preserve">standardní-krycí</t>
  </si>
  <si>
    <t xml:space="preserve">HZS</t>
  </si>
  <si>
    <t xml:space="preserve">Zednické výpomoci vrty,drážky,přípomoci během transportu potrubí, koordinace vzhledem k ostatním profesím, koordinace při etapizaci prací</t>
  </si>
  <si>
    <t xml:space="preserve">h</t>
  </si>
  <si>
    <t xml:space="preserve">1,210a</t>
  </si>
  <si>
    <t xml:space="preserve">Vyhotovení všech potřebných přejímacích </t>
  </si>
  <si>
    <t xml:space="preserve">podkladů pro převzetí zařízení </t>
  </si>
  <si>
    <t xml:space="preserve">v potřebném rozsahu. Počet vyhotovení bude </t>
  </si>
  <si>
    <t xml:space="preserve">stanoven zadavatelem.Součástí obsahu budou mimo jiné:</t>
  </si>
  <si>
    <t xml:space="preserve">-revizní zpráva tlakových nádob</t>
  </si>
  <si>
    <t xml:space="preserve">-revizní protokoly elektro, MaR zařízení</t>
  </si>
  <si>
    <t xml:space="preserve">-protokoly o tlakových zkouškách</t>
  </si>
  <si>
    <t xml:space="preserve">-protokoly o zaregulování systému</t>
  </si>
  <si>
    <t xml:space="preserve">-protokol o předání a převzetí zařízení</t>
  </si>
  <si>
    <t xml:space="preserve">Vyhotovení dokumentace pro předání stavby</t>
  </si>
  <si>
    <t xml:space="preserve">vcetně výkresů skutečného provedení, vč.popisu</t>
  </si>
  <si>
    <t xml:space="preserve">jednotlivých zařízení, osvědčení o shodnosti</t>
  </si>
  <si>
    <t xml:space="preserve">parametrů, potřebných návodů k obsluze, </t>
  </si>
  <si>
    <t xml:space="preserve">podkladů pro vypracování provozního řádu,</t>
  </si>
  <si>
    <t xml:space="preserve">vč.funkčních schémat el.zapojení</t>
  </si>
  <si>
    <t xml:space="preserve">Počet vyhotovení bude stanoven zadavatelem</t>
  </si>
  <si>
    <t xml:space="preserve">Vyhotovení funkčního schématu zařízení. Toto </t>
  </si>
  <si>
    <t xml:space="preserve">bude zaskleno a zavěšeno na viditelném místě.</t>
  </si>
  <si>
    <t xml:space="preserve">Celkové odzkoušení topného zařízení </t>
  </si>
  <si>
    <t xml:space="preserve">a topná zkouška dle ČSN 06 0310 v délce trvání 72hodin</t>
  </si>
  <si>
    <t xml:space="preserve">Před odzkoušením musí být zařízení </t>
  </si>
  <si>
    <t xml:space="preserve">propláchnuto, vyčištěny lapače kalu. </t>
  </si>
  <si>
    <t xml:space="preserve">O provedených zkouškách bude vystaven </t>
  </si>
  <si>
    <t xml:space="preserve">protokol a zařízení předáno uživateli včetně</t>
  </si>
  <si>
    <t xml:space="preserve">zaškolení obsluhy.</t>
  </si>
  <si>
    <t xml:space="preserve">HZS-součet</t>
  </si>
  <si>
    <t xml:space="preserve">Součet: Strojní část</t>
  </si>
  <si>
    <t xml:space="preserve">Total price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#,##0.\1"/>
    <numFmt numFmtId="172" formatCode="0.000"/>
    <numFmt numFmtId="173" formatCode="#,##0.\-"/>
    <numFmt numFmtId="174" formatCode="0.00"/>
    <numFmt numFmtId="175" formatCode="#,##0_ ;\-#,##0\ "/>
    <numFmt numFmtId="176" formatCode="0"/>
    <numFmt numFmtId="177" formatCode="#,##0.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sz val="11"/>
      <name val="Arial CE"/>
      <family val="2"/>
      <charset val="238"/>
    </font>
    <font>
      <sz val="16"/>
      <name val="Arial Black"/>
      <family val="2"/>
    </font>
    <font>
      <sz val="8"/>
      <name val="Arial CE"/>
      <family val="2"/>
      <charset val="238"/>
    </font>
    <font>
      <sz val="14"/>
      <name val="Arial Black"/>
      <family val="2"/>
    </font>
    <font>
      <sz val="12"/>
      <name val="Arial Black"/>
      <family val="2"/>
    </font>
    <font>
      <u val="single"/>
      <sz val="10"/>
      <color rgb="FF0000FF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10"/>
      <name val="Century Gothic CE"/>
      <family val="2"/>
      <charset val="238"/>
    </font>
    <font>
      <b val="true"/>
      <sz val="10"/>
      <name val="Century Gothic CE"/>
      <family val="2"/>
      <charset val="238"/>
    </font>
    <font>
      <b val="true"/>
      <sz val="16"/>
      <name val="Century Gothic CE"/>
      <family val="0"/>
      <charset val="238"/>
    </font>
    <font>
      <b val="true"/>
      <u val="single"/>
      <sz val="14"/>
      <name val="Century Gothic CE"/>
      <family val="2"/>
      <charset val="238"/>
    </font>
    <font>
      <b val="true"/>
      <sz val="16"/>
      <name val="Century Gothic CE"/>
      <family val="2"/>
      <charset val="238"/>
    </font>
    <font>
      <b val="true"/>
      <sz val="14"/>
      <name val="Century Gothic CE"/>
      <family val="2"/>
      <charset val="238"/>
    </font>
    <font>
      <b val="true"/>
      <u val="single"/>
      <sz val="10"/>
      <name val="Century Gothic CE"/>
      <family val="2"/>
      <charset val="238"/>
    </font>
    <font>
      <b val="true"/>
      <sz val="10"/>
      <name val="Century Gothic CE"/>
      <family val="0"/>
      <charset val="238"/>
    </font>
    <font>
      <sz val="10"/>
      <name val="Century Gothic CE"/>
      <family val="0"/>
      <charset val="238"/>
    </font>
    <font>
      <sz val="12"/>
      <name val="Century Gothic CE"/>
      <family val="0"/>
      <charset val="238"/>
    </font>
    <font>
      <sz val="10"/>
      <color rgb="FFEAEAEA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Times New Roman"/>
      <family val="1"/>
      <charset val="238"/>
    </font>
    <font>
      <sz val="11"/>
      <name val="Arial CE"/>
      <family val="0"/>
      <charset val="238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0"/>
      <color rgb="FF000000"/>
      <name val="Tahoma"/>
      <family val="2"/>
    </font>
    <font>
      <b val="true"/>
      <i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6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3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6" fillId="6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8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8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0" fillId="6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6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1"/>
    <cellStyle name="CenaPolozkyCelk" xfId="22"/>
    <cellStyle name="CenaPolozkyHZSCelk" xfId="23"/>
    <cellStyle name="CisloOddilu" xfId="24"/>
    <cellStyle name="CisloPolozky" xfId="25"/>
    <cellStyle name="CisloSpecif" xfId="26"/>
    <cellStyle name="HmotnJednPolozky" xfId="27"/>
    <cellStyle name="HmotnPolozkyCelk" xfId="28"/>
    <cellStyle name="MJPolozky" xfId="29"/>
    <cellStyle name="MnozstviPolozky" xfId="30"/>
    <cellStyle name="NazevOddilu" xfId="31"/>
    <cellStyle name="NazevPolozky" xfId="32"/>
    <cellStyle name="NazevSouctuOddilu" xfId="33"/>
    <cellStyle name="Normální 2" xfId="34"/>
    <cellStyle name="Normální 3" xfId="35"/>
    <cellStyle name="normální_SO 02 VV " xfId="36"/>
    <cellStyle name="Pevné texty v krycím listu" xfId="37"/>
    <cellStyle name="PoradCisloPolozky" xfId="38"/>
    <cellStyle name="PorizovaniSkutecnosti" xfId="39"/>
    <cellStyle name="ProcentoPrirazPol" xfId="40"/>
    <cellStyle name="RekapCisloOdd" xfId="41"/>
    <cellStyle name="RekapNazOdd" xfId="42"/>
    <cellStyle name="RekapOddiluSoucet" xfId="43"/>
    <cellStyle name="RekapTonaz" xfId="44"/>
    <cellStyle name="SoucetHmotOddilu" xfId="45"/>
    <cellStyle name="SoucetMontaziOddilu" xfId="46"/>
    <cellStyle name="Styl 1" xfId="47"/>
    <cellStyle name="Text v krycím listu" xfId="48"/>
    <cellStyle name="TonazSute" xfId="49"/>
    <cellStyle name="VykazPolozka" xfId="50"/>
    <cellStyle name="VykazPorCisPolozky" xfId="51"/>
    <cellStyle name="VykazVzorec" xfId="52"/>
    <cellStyle name="VypocetSkutecnosti" xfId="53"/>
    <cellStyle name="Čísla v krycím listu" xfId="5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ZM/Zak&#225;zky/1012-447/E/so30/04/ROzpo&#269;et/vzor04_rozp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ZM/Zak&#225;zky/TEMP/skoda_M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ZM/Zak&#225;zky/1012-447/E/so30/04/ROzpo&#269;et/0401_rozp_Hrad_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AK&#193;ZKY_2/Tepl&#225;rna_Otrokovice%20II/EXPEDICE_KOND_13_05_2018/PS101_Ro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ka "/>
      <sheetName val="Rekapitulace"/>
      <sheetName val="Úvod"/>
      <sheetName val="713-izolace"/>
      <sheetName val="732-strojovny"/>
      <sheetName val="733-potrubí"/>
      <sheetName val="734- armatury"/>
      <sheetName val="735-otopná těl"/>
      <sheetName val="783-nátěry"/>
      <sheetName val="dopln.konstrukce"/>
      <sheetName val="HZ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PS101"/>
    </sheetNames>
    <sheetDataSet>
      <sheetData sheetId="0"/>
      <sheetData sheetId="1">
        <row r="176">
          <cell r="C176" t="str">
            <v>HZS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5" min="3" style="1" width="17.7"/>
    <col collapsed="false" customWidth="true" hidden="false" outlineLevel="0" max="6" min="6" style="1" width="18.99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s="6" customFormat="true" ht="18" hidden="false" customHeight="true" outlineLevel="0" collapsed="false">
      <c r="A1" s="2" t="s">
        <v>0</v>
      </c>
      <c r="B1" s="2" t="s">
        <v>1</v>
      </c>
      <c r="C1" s="3" t="s">
        <v>2</v>
      </c>
      <c r="D1" s="4"/>
      <c r="E1" s="5"/>
      <c r="F1" s="2" t="s">
        <v>3</v>
      </c>
      <c r="G1" s="2" t="s">
        <v>4</v>
      </c>
    </row>
    <row r="2" customFormat="false" ht="14.25" hidden="false" customHeight="false" outlineLevel="0" collapsed="false">
      <c r="A2" s="7" t="s">
        <v>5</v>
      </c>
      <c r="B2" s="8"/>
      <c r="C2" s="9"/>
      <c r="D2" s="10"/>
      <c r="E2" s="11"/>
      <c r="F2" s="12"/>
      <c r="G2" s="12"/>
    </row>
    <row r="3" customFormat="false" ht="14.25" hidden="false" customHeight="false" outlineLevel="0" collapsed="false">
      <c r="A3" s="7" t="s">
        <v>6</v>
      </c>
      <c r="B3" s="12"/>
      <c r="C3" s="9"/>
      <c r="D3" s="10"/>
      <c r="E3" s="11"/>
      <c r="F3" s="12"/>
      <c r="G3" s="12"/>
    </row>
    <row r="4" customFormat="false" ht="14.25" hidden="false" customHeight="false" outlineLevel="0" collapsed="false">
      <c r="A4" s="7" t="s">
        <v>7</v>
      </c>
      <c r="B4" s="12"/>
      <c r="C4" s="9"/>
      <c r="D4" s="10"/>
      <c r="E4" s="11"/>
      <c r="F4" s="12"/>
      <c r="G4" s="12"/>
    </row>
    <row r="5" customFormat="false" ht="14.25" hidden="false" customHeight="false" outlineLevel="0" collapsed="false">
      <c r="A5" s="7" t="s">
        <v>8</v>
      </c>
      <c r="B5" s="12"/>
      <c r="C5" s="9"/>
      <c r="D5" s="10"/>
      <c r="E5" s="11"/>
      <c r="F5" s="12"/>
      <c r="G5" s="12"/>
    </row>
    <row r="6" customFormat="false" ht="14.25" hidden="false" customHeight="false" outlineLevel="0" collapsed="false">
      <c r="A6" s="7" t="s">
        <v>9</v>
      </c>
      <c r="B6" s="12"/>
      <c r="C6" s="9"/>
      <c r="D6" s="10"/>
      <c r="E6" s="11"/>
      <c r="F6" s="12"/>
      <c r="G6" s="12"/>
    </row>
    <row r="7" customFormat="false" ht="14.25" hidden="false" customHeight="false" outlineLevel="0" collapsed="false">
      <c r="A7" s="7" t="s">
        <v>10</v>
      </c>
      <c r="B7" s="12"/>
      <c r="C7" s="9"/>
      <c r="D7" s="10"/>
      <c r="E7" s="11"/>
      <c r="F7" s="12"/>
      <c r="G7" s="12"/>
    </row>
    <row r="8" customFormat="false" ht="14.25" hidden="false" customHeight="false" outlineLevel="0" collapsed="false">
      <c r="A8" s="7" t="s">
        <v>11</v>
      </c>
      <c r="B8" s="12"/>
      <c r="C8" s="9"/>
      <c r="D8" s="10"/>
      <c r="E8" s="11"/>
      <c r="F8" s="12"/>
      <c r="G8" s="12"/>
    </row>
    <row r="9" customFormat="false" ht="14.25" hidden="false" customHeight="false" outlineLevel="0" collapsed="false">
      <c r="A9" s="7" t="s">
        <v>12</v>
      </c>
      <c r="B9" s="12"/>
      <c r="C9" s="9"/>
      <c r="D9" s="10"/>
      <c r="E9" s="11"/>
      <c r="F9" s="12"/>
      <c r="G9" s="12"/>
    </row>
    <row r="10" customFormat="false" ht="14.25" hidden="false" customHeight="false" outlineLevel="0" collapsed="false">
      <c r="A10" s="7" t="s">
        <v>13</v>
      </c>
      <c r="B10" s="12"/>
      <c r="C10" s="9"/>
      <c r="D10" s="10"/>
      <c r="E10" s="11"/>
      <c r="F10" s="12"/>
      <c r="G10" s="12"/>
    </row>
    <row r="11" customFormat="false" ht="14.25" hidden="false" customHeight="false" outlineLevel="0" collapsed="false">
      <c r="A11" s="7" t="s">
        <v>14</v>
      </c>
      <c r="B11" s="12"/>
      <c r="C11" s="9"/>
      <c r="D11" s="10"/>
      <c r="E11" s="11"/>
      <c r="F11" s="12"/>
      <c r="G11" s="12"/>
    </row>
    <row r="14" customFormat="false" ht="12.75" hidden="true" customHeight="false" outlineLevel="0" collapsed="false"/>
    <row r="32" customFormat="false" ht="15.75" hidden="false" customHeight="true" outlineLevel="0" collapsed="false">
      <c r="A32" s="13" t="s">
        <v>15</v>
      </c>
      <c r="B32" s="14" t="s">
        <v>16</v>
      </c>
      <c r="C32" s="15"/>
      <c r="D32" s="15"/>
      <c r="E32" s="15"/>
      <c r="F32" s="15"/>
      <c r="G32" s="16"/>
    </row>
    <row r="33" customFormat="false" ht="20.25" hidden="false" customHeight="true" outlineLevel="0" collapsed="false">
      <c r="A33" s="17"/>
      <c r="B33" s="18"/>
      <c r="C33" s="18"/>
      <c r="D33" s="19"/>
      <c r="E33" s="19"/>
      <c r="F33" s="18"/>
      <c r="G33" s="20"/>
    </row>
    <row r="34" customFormat="false" ht="20.25" hidden="false" customHeight="true" outlineLevel="0" collapsed="false">
      <c r="A34" s="17"/>
      <c r="B34" s="18"/>
      <c r="C34" s="18"/>
      <c r="D34" s="21"/>
      <c r="E34" s="21"/>
      <c r="F34" s="18"/>
      <c r="G34" s="20"/>
    </row>
    <row r="35" customFormat="false" ht="18.75" hidden="false" customHeight="true" outlineLevel="0" collapsed="false">
      <c r="A35" s="17"/>
      <c r="B35" s="18"/>
      <c r="C35" s="18"/>
      <c r="D35" s="21"/>
      <c r="E35" s="21"/>
      <c r="F35" s="18"/>
      <c r="G35" s="20"/>
    </row>
    <row r="36" customFormat="false" ht="15.7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.75" hidden="false" customHeight="true" outlineLevel="0" collapsed="false">
      <c r="A37" s="25"/>
      <c r="B37" s="25"/>
      <c r="C37" s="25"/>
      <c r="D37" s="25"/>
      <c r="E37" s="25"/>
    </row>
    <row r="38" customFormat="false" ht="15.95" hidden="false" customHeight="true" outlineLevel="0" collapsed="false">
      <c r="A38" s="26" t="s">
        <v>17</v>
      </c>
      <c r="B38" s="27"/>
      <c r="C38" s="28"/>
      <c r="D38" s="29"/>
      <c r="E38" s="29"/>
      <c r="F38" s="30"/>
      <c r="G38" s="31"/>
    </row>
    <row r="39" customFormat="false" ht="15.95" hidden="false" customHeight="true" outlineLevel="0" collapsed="false">
      <c r="A39" s="26" t="s">
        <v>18</v>
      </c>
      <c r="B39" s="27"/>
      <c r="C39" s="28"/>
      <c r="D39" s="29"/>
      <c r="E39" s="29"/>
      <c r="F39" s="32"/>
      <c r="G39" s="33"/>
    </row>
    <row r="40" customFormat="false" ht="15.95" hidden="false" customHeight="true" outlineLevel="0" collapsed="false">
      <c r="A40" s="26" t="s">
        <v>19</v>
      </c>
      <c r="B40" s="27"/>
      <c r="C40" s="28"/>
      <c r="D40" s="29"/>
      <c r="E40" s="29"/>
      <c r="F40" s="34"/>
      <c r="G40" s="35"/>
    </row>
    <row r="41" customFormat="false" ht="15.95" hidden="false" customHeight="true" outlineLevel="0" collapsed="false">
      <c r="A41" s="25"/>
      <c r="B41" s="25"/>
      <c r="C41" s="25"/>
      <c r="D41" s="25"/>
      <c r="E41" s="25"/>
    </row>
    <row r="42" customFormat="false" ht="15.95" hidden="false" customHeight="true" outlineLevel="0" collapsed="false">
      <c r="A42" s="36" t="s">
        <v>20</v>
      </c>
      <c r="B42" s="36"/>
      <c r="C42" s="37" t="s">
        <v>21</v>
      </c>
      <c r="D42" s="37" t="s">
        <v>3</v>
      </c>
      <c r="E42" s="37" t="s">
        <v>4</v>
      </c>
      <c r="F42" s="30"/>
      <c r="G42" s="31"/>
    </row>
    <row r="43" customFormat="false" ht="15.95" hidden="false" customHeight="true" outlineLevel="0" collapsed="false">
      <c r="A43" s="29"/>
      <c r="B43" s="29"/>
      <c r="C43" s="38"/>
      <c r="D43" s="38" t="s">
        <v>22</v>
      </c>
      <c r="E43" s="29" t="s">
        <v>23</v>
      </c>
      <c r="F43" s="29"/>
      <c r="G43" s="33"/>
    </row>
    <row r="44" customFormat="false" ht="15.95" hidden="false" customHeight="true" outlineLevel="0" collapsed="false">
      <c r="A44" s="29"/>
      <c r="B44" s="29"/>
      <c r="C44" s="38"/>
      <c r="D44" s="38"/>
      <c r="E44" s="38"/>
      <c r="F44" s="32"/>
      <c r="G44" s="33"/>
    </row>
    <row r="45" customFormat="false" ht="15.95" hidden="false" customHeight="true" outlineLevel="0" collapsed="false">
      <c r="A45" s="29"/>
      <c r="B45" s="29"/>
      <c r="C45" s="38"/>
      <c r="D45" s="38"/>
      <c r="E45" s="38"/>
      <c r="F45" s="9" t="s">
        <v>24</v>
      </c>
      <c r="G45" s="11"/>
    </row>
    <row r="46" customFormat="false" ht="15.95" hidden="false" customHeight="true" outlineLevel="0" collapsed="false">
      <c r="A46" s="39" t="s">
        <v>25</v>
      </c>
      <c r="B46" s="40"/>
      <c r="C46" s="41"/>
      <c r="D46" s="41"/>
      <c r="E46" s="41"/>
      <c r="F46" s="24"/>
      <c r="G46" s="24"/>
    </row>
    <row r="47" customFormat="false" ht="15.95" hidden="false" customHeight="true" outlineLevel="0" collapsed="false">
      <c r="A47" s="25"/>
      <c r="B47" s="25"/>
      <c r="C47" s="25"/>
      <c r="D47" s="25"/>
      <c r="E47" s="25"/>
    </row>
    <row r="48" customFormat="false" ht="15.95" hidden="false" customHeight="true" outlineLevel="0" collapsed="false">
      <c r="A48" s="42"/>
      <c r="B48" s="42"/>
      <c r="C48" s="43"/>
      <c r="D48" s="43" t="s">
        <v>3</v>
      </c>
      <c r="E48" s="43"/>
      <c r="F48" s="44" t="s">
        <v>26</v>
      </c>
      <c r="G48" s="45" t="s">
        <v>27</v>
      </c>
    </row>
    <row r="49" customFormat="false" ht="15.95" hidden="false" customHeight="true" outlineLevel="0" collapsed="false">
      <c r="A49" s="46"/>
      <c r="B49" s="46"/>
      <c r="C49" s="37"/>
      <c r="D49" s="37" t="s">
        <v>28</v>
      </c>
      <c r="E49" s="37"/>
      <c r="F49" s="47" t="s">
        <v>29</v>
      </c>
      <c r="G49" s="48"/>
    </row>
    <row r="50" customFormat="false" ht="15.95" hidden="false" customHeight="true" outlineLevel="0" collapsed="false">
      <c r="A50" s="49"/>
      <c r="B50" s="49"/>
      <c r="C50" s="50"/>
      <c r="D50" s="50"/>
      <c r="E50" s="50"/>
      <c r="F50" s="47" t="s">
        <v>30</v>
      </c>
      <c r="G50" s="51"/>
    </row>
    <row r="51" customFormat="false" ht="18" hidden="false" customHeight="false" outlineLevel="0" collapsed="false">
      <c r="A51" s="52" t="s">
        <v>31</v>
      </c>
      <c r="B51" s="53"/>
      <c r="C51" s="53"/>
      <c r="D51" s="53"/>
      <c r="E51" s="53"/>
      <c r="F51" s="54" t="s">
        <v>32</v>
      </c>
      <c r="G51" s="54"/>
    </row>
    <row r="52" customFormat="false" ht="15.75" hidden="false" customHeight="false" outlineLevel="0" collapsed="false">
      <c r="A52" s="55"/>
      <c r="B52" s="56" t="s">
        <v>33</v>
      </c>
      <c r="C52" s="56"/>
      <c r="D52" s="56"/>
      <c r="E52" s="56"/>
      <c r="F52" s="54"/>
      <c r="G52" s="54"/>
    </row>
    <row r="53" customFormat="false" ht="15.75" hidden="false" customHeight="false" outlineLevel="0" collapsed="false">
      <c r="A53" s="55"/>
      <c r="B53" s="56" t="s">
        <v>34</v>
      </c>
      <c r="C53" s="56"/>
      <c r="D53" s="56"/>
      <c r="E53" s="56"/>
      <c r="F53" s="57"/>
      <c r="G53" s="58"/>
    </row>
    <row r="54" customFormat="false" ht="15.75" hidden="false" customHeight="false" outlineLevel="0" collapsed="false">
      <c r="A54" s="55"/>
      <c r="B54" s="56"/>
      <c r="C54" s="56"/>
      <c r="D54" s="56"/>
      <c r="E54" s="56"/>
      <c r="F54" s="28" t="s">
        <v>24</v>
      </c>
      <c r="G54" s="59" t="n">
        <v>181566</v>
      </c>
    </row>
    <row r="55" customFormat="false" ht="16.5" hidden="false" customHeight="true" outlineLevel="0" collapsed="false">
      <c r="A55" s="55" t="s">
        <v>35</v>
      </c>
      <c r="B55" s="60" t="s">
        <v>36</v>
      </c>
      <c r="C55" s="60"/>
      <c r="D55" s="60"/>
      <c r="E55" s="60"/>
      <c r="F55" s="28" t="s">
        <v>37</v>
      </c>
      <c r="G55" s="59" t="s">
        <v>38</v>
      </c>
    </row>
    <row r="56" customFormat="false" ht="15.75" hidden="false" customHeight="false" outlineLevel="0" collapsed="false">
      <c r="A56" s="55"/>
      <c r="B56" s="61" t="s">
        <v>39</v>
      </c>
      <c r="C56" s="61"/>
      <c r="D56" s="61"/>
      <c r="E56" s="61"/>
      <c r="F56" s="28" t="s">
        <v>40</v>
      </c>
      <c r="G56" s="62" t="s">
        <v>41</v>
      </c>
    </row>
    <row r="57" customFormat="false" ht="12.75" hidden="false" customHeight="false" outlineLevel="0" collapsed="false">
      <c r="A57" s="63" t="s">
        <v>42</v>
      </c>
      <c r="B57" s="64" t="s">
        <v>43</v>
      </c>
      <c r="C57" s="64"/>
      <c r="D57" s="64"/>
      <c r="E57" s="64"/>
      <c r="F57" s="28" t="s">
        <v>44</v>
      </c>
      <c r="G57" s="65" t="s">
        <v>45</v>
      </c>
    </row>
    <row r="58" customFormat="false" ht="13.5" hidden="false" customHeight="false" outlineLevel="0" collapsed="false">
      <c r="A58" s="66"/>
      <c r="B58" s="64"/>
      <c r="C58" s="64"/>
      <c r="D58" s="64"/>
      <c r="E58" s="64"/>
      <c r="F58" s="67"/>
      <c r="G58" s="68"/>
    </row>
    <row r="59" customFormat="false" ht="12.75" hidden="false" customHeight="false" outlineLevel="0" collapsed="false">
      <c r="A59" s="52" t="s">
        <v>46</v>
      </c>
      <c r="B59" s="69"/>
      <c r="C59" s="69"/>
      <c r="D59" s="69"/>
      <c r="E59" s="69"/>
      <c r="F59" s="67" t="s">
        <v>47</v>
      </c>
      <c r="G59" s="68" t="s">
        <v>48</v>
      </c>
    </row>
    <row r="60" customFormat="false" ht="15.75" hidden="false" customHeight="false" outlineLevel="0" collapsed="false">
      <c r="A60" s="55"/>
      <c r="B60" s="70" t="s">
        <v>49</v>
      </c>
      <c r="C60" s="70"/>
      <c r="D60" s="70"/>
      <c r="E60" s="51"/>
      <c r="F60" s="71"/>
      <c r="G60" s="72"/>
    </row>
    <row r="61" customFormat="false" ht="13.5" hidden="false" customHeight="false" outlineLevel="0" collapsed="false">
      <c r="A61" s="66"/>
      <c r="B61" s="73"/>
      <c r="C61" s="73"/>
      <c r="D61" s="73"/>
      <c r="E61" s="74"/>
      <c r="F61" s="71"/>
      <c r="G61" s="75"/>
    </row>
    <row r="62" customFormat="false" ht="12.75" hidden="false" customHeight="false" outlineLevel="0" collapsed="false">
      <c r="A62" s="55" t="s">
        <v>50</v>
      </c>
      <c r="B62" s="76"/>
      <c r="C62" s="77" t="s">
        <v>51</v>
      </c>
      <c r="D62" s="78"/>
      <c r="E62" s="78"/>
      <c r="F62" s="79" t="s">
        <v>52</v>
      </c>
      <c r="G62" s="75"/>
    </row>
    <row r="63" customFormat="false" ht="12.75" hidden="false" customHeight="false" outlineLevel="0" collapsed="false">
      <c r="A63" s="80"/>
      <c r="B63" s="33"/>
      <c r="C63" s="81"/>
      <c r="D63" s="81"/>
      <c r="E63" s="82"/>
      <c r="F63" s="81"/>
      <c r="G63" s="75"/>
    </row>
    <row r="64" customFormat="false" ht="18.75" hidden="false" customHeight="false" outlineLevel="0" collapsed="false">
      <c r="A64" s="83" t="s">
        <v>53</v>
      </c>
      <c r="B64" s="84"/>
      <c r="C64" s="85"/>
      <c r="D64" s="86"/>
      <c r="E64" s="87" t="s">
        <v>54</v>
      </c>
      <c r="F64" s="88" t="n">
        <v>2</v>
      </c>
      <c r="G64" s="74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82"/>
    </row>
    <row r="106" customFormat="false" ht="12.75" hidden="false" customHeight="false" outlineLevel="0" collapsed="false">
      <c r="F106" s="9"/>
      <c r="G106" s="10"/>
      <c r="H106" s="10"/>
      <c r="I106" s="10"/>
      <c r="J106" s="10"/>
      <c r="K106" s="10"/>
      <c r="L106" s="11"/>
    </row>
    <row r="110" customFormat="false" ht="12.75" hidden="false" customHeight="false" outlineLevel="0" collapsed="false">
      <c r="F110" s="9"/>
      <c r="G110" s="10"/>
      <c r="H110" s="10"/>
      <c r="I110" s="10"/>
      <c r="J110" s="10"/>
      <c r="K110" s="10"/>
      <c r="L110" s="11"/>
    </row>
  </sheetData>
  <mergeCells count="26">
    <mergeCell ref="D33:E33"/>
    <mergeCell ref="D34:E34"/>
    <mergeCell ref="D35:E35"/>
    <mergeCell ref="D38:E38"/>
    <mergeCell ref="D39:E39"/>
    <mergeCell ref="D40:E40"/>
    <mergeCell ref="A42:B42"/>
    <mergeCell ref="A43:B43"/>
    <mergeCell ref="E43:F43"/>
    <mergeCell ref="A44:B44"/>
    <mergeCell ref="A45:B45"/>
    <mergeCell ref="F46:G46"/>
    <mergeCell ref="A48:B48"/>
    <mergeCell ref="A49:B49"/>
    <mergeCell ref="A50:B50"/>
    <mergeCell ref="B51:E51"/>
    <mergeCell ref="F51:G52"/>
    <mergeCell ref="B52:E52"/>
    <mergeCell ref="B53:E53"/>
    <mergeCell ref="B54:E54"/>
    <mergeCell ref="B55:E55"/>
    <mergeCell ref="B56:E56"/>
    <mergeCell ref="B57:E58"/>
    <mergeCell ref="B59:E59"/>
    <mergeCell ref="B60:D60"/>
    <mergeCell ref="F60:F61"/>
  </mergeCells>
  <printOptions headings="false" gridLines="false" gridLinesSet="true" horizontalCentered="false" verticalCentered="false"/>
  <pageMargins left="0.459722222222222" right="0.309722222222222" top="0.390277777777778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20.7"/>
    <col collapsed="false" customWidth="true" hidden="false" outlineLevel="0" max="3" min="3" style="89" width="3.7"/>
    <col collapsed="false" customWidth="true" hidden="false" outlineLevel="0" max="4" min="4" style="89" width="5.71"/>
    <col collapsed="false" customWidth="true" hidden="false" outlineLevel="0" max="5" min="5" style="89" width="6.56"/>
    <col collapsed="false" customWidth="true" hidden="false" outlineLevel="0" max="6" min="6" style="89" width="6.7"/>
    <col collapsed="false" customWidth="true" hidden="false" outlineLevel="0" max="9" min="7" style="89" width="10.71"/>
    <col collapsed="false" customWidth="false" hidden="false" outlineLevel="0" max="257" min="10" style="89" width="9.14"/>
  </cols>
  <sheetData>
    <row r="1" s="90" customFormat="true" ht="12.75" hidden="false" customHeight="false" outlineLevel="0" collapsed="false"/>
    <row r="2" customFormat="false" ht="12.75" hidden="false" customHeight="false" outlineLevel="0" collapsed="false">
      <c r="B2" s="91"/>
      <c r="E2" s="92"/>
      <c r="F2" s="92"/>
      <c r="G2" s="92"/>
    </row>
    <row r="3" customFormat="false" ht="20.25" hidden="false" customHeight="false" outlineLevel="0" collapsed="false">
      <c r="C3" s="93"/>
      <c r="D3" s="93"/>
      <c r="E3" s="93"/>
      <c r="F3" s="94"/>
      <c r="G3" s="93"/>
      <c r="H3" s="93"/>
    </row>
    <row r="4" customFormat="false" ht="12.75" hidden="false" customHeight="false" outlineLevel="0" collapsed="false">
      <c r="C4" s="93"/>
      <c r="D4" s="93"/>
      <c r="E4" s="93"/>
      <c r="F4" s="93"/>
      <c r="G4" s="93"/>
      <c r="H4" s="93"/>
    </row>
    <row r="5" customFormat="false" ht="20.25" hidden="false" customHeight="false" outlineLevel="0" collapsed="false">
      <c r="B5" s="95" t="s">
        <v>55</v>
      </c>
      <c r="C5" s="93"/>
      <c r="D5" s="93"/>
      <c r="E5" s="93"/>
      <c r="F5" s="96"/>
      <c r="G5" s="93"/>
      <c r="H5" s="93"/>
    </row>
    <row r="6" customFormat="false" ht="20.25" hidden="false" customHeight="false" outlineLevel="0" collapsed="false">
      <c r="B6" s="97" t="s">
        <v>56</v>
      </c>
      <c r="C6" s="93"/>
      <c r="D6" s="93"/>
      <c r="E6" s="93"/>
      <c r="F6" s="96"/>
      <c r="G6" s="93"/>
      <c r="H6" s="93"/>
    </row>
    <row r="7" customFormat="false" ht="12.75" hidden="false" customHeight="false" outlineLevel="0" collapsed="false"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B8" s="98" t="s">
        <v>57</v>
      </c>
      <c r="G8" s="99" t="s">
        <v>58</v>
      </c>
      <c r="H8" s="100" t="s">
        <v>59</v>
      </c>
      <c r="I8" s="99" t="s">
        <v>60</v>
      </c>
    </row>
    <row r="9" customFormat="false" ht="12.75" hidden="false" customHeight="false" outlineLevel="0" collapsed="false">
      <c r="G9" s="101" t="s">
        <v>61</v>
      </c>
      <c r="H9" s="102" t="s">
        <v>61</v>
      </c>
      <c r="I9" s="101" t="s">
        <v>62</v>
      </c>
    </row>
    <row r="10" customFormat="false" ht="12.75" hidden="false" customHeight="false" outlineLevel="0" collapsed="false">
      <c r="A10" s="103"/>
      <c r="G10" s="92"/>
      <c r="H10" s="92"/>
      <c r="I10" s="104"/>
    </row>
    <row r="11" customFormat="false" ht="12.75" hidden="false" customHeight="false" outlineLevel="0" collapsed="false">
      <c r="B11" s="89" t="s">
        <v>63</v>
      </c>
      <c r="F11" s="105"/>
      <c r="G11" s="106"/>
      <c r="H11" s="106"/>
      <c r="I11" s="107"/>
      <c r="J11" s="105"/>
      <c r="K11" s="105"/>
      <c r="L11" s="105"/>
      <c r="M11" s="105"/>
      <c r="N11" s="105"/>
    </row>
    <row r="12" customFormat="false" ht="12.75" hidden="false" customHeight="false" outlineLevel="0" collapsed="false">
      <c r="F12" s="105"/>
      <c r="G12" s="106"/>
      <c r="H12" s="106"/>
      <c r="I12" s="107"/>
      <c r="J12" s="105"/>
      <c r="K12" s="105"/>
      <c r="L12" s="105"/>
      <c r="M12" s="105"/>
      <c r="N12" s="105"/>
    </row>
    <row r="13" customFormat="false" ht="12.75" hidden="false" customHeight="false" outlineLevel="0" collapsed="false">
      <c r="B13" s="89" t="s">
        <v>64</v>
      </c>
      <c r="F13" s="105"/>
      <c r="G13" s="106"/>
      <c r="H13" s="106" t="n">
        <f aca="false">'PJ_104.1 '!K54</f>
        <v>0</v>
      </c>
      <c r="I13" s="107"/>
      <c r="J13" s="105"/>
      <c r="K13" s="105"/>
      <c r="L13" s="105"/>
      <c r="M13" s="105"/>
      <c r="N13" s="105"/>
    </row>
    <row r="14" customFormat="false" ht="12.75" hidden="false" customHeight="false" outlineLevel="0" collapsed="false">
      <c r="F14" s="105"/>
      <c r="G14" s="106"/>
      <c r="H14" s="106"/>
      <c r="I14" s="107"/>
      <c r="J14" s="105"/>
      <c r="K14" s="105"/>
      <c r="L14" s="105"/>
      <c r="M14" s="105"/>
      <c r="N14" s="105"/>
    </row>
    <row r="15" customFormat="false" ht="12.75" hidden="false" customHeight="false" outlineLevel="0" collapsed="false">
      <c r="B15" s="108" t="s">
        <v>65</v>
      </c>
      <c r="F15" s="105"/>
      <c r="G15" s="106"/>
      <c r="H15" s="106" t="n">
        <f aca="false">'PJ_104.1 '!K63</f>
        <v>0</v>
      </c>
      <c r="I15" s="107"/>
      <c r="J15" s="105"/>
      <c r="K15" s="105"/>
      <c r="L15" s="105"/>
      <c r="M15" s="105"/>
      <c r="N15" s="105"/>
    </row>
    <row r="16" customFormat="false" ht="12.75" hidden="false" customHeight="false" outlineLevel="0" collapsed="false">
      <c r="F16" s="105"/>
      <c r="G16" s="106"/>
      <c r="H16" s="106"/>
      <c r="I16" s="107"/>
      <c r="J16" s="105"/>
      <c r="K16" s="105"/>
      <c r="L16" s="105"/>
      <c r="M16" s="105"/>
      <c r="N16" s="105"/>
    </row>
    <row r="17" customFormat="false" ht="12.75" hidden="false" customHeight="false" outlineLevel="0" collapsed="false">
      <c r="A17" s="103"/>
      <c r="B17" s="108" t="s">
        <v>66</v>
      </c>
      <c r="F17" s="105"/>
      <c r="G17" s="106"/>
      <c r="H17" s="106" t="n">
        <f aca="false">'PJ_104.1 '!K83</f>
        <v>0</v>
      </c>
      <c r="I17" s="107"/>
      <c r="J17" s="105"/>
      <c r="K17" s="105"/>
      <c r="L17" s="105"/>
      <c r="M17" s="105"/>
      <c r="N17" s="105"/>
    </row>
    <row r="18" customFormat="false" ht="12.75" hidden="false" customHeight="false" outlineLevel="0" collapsed="false">
      <c r="F18" s="105"/>
      <c r="G18" s="106"/>
      <c r="H18" s="106"/>
      <c r="I18" s="107"/>
      <c r="J18" s="105"/>
      <c r="K18" s="105"/>
      <c r="L18" s="105"/>
      <c r="M18" s="105"/>
      <c r="N18" s="105"/>
    </row>
    <row r="19" customFormat="false" ht="12.75" hidden="false" customHeight="false" outlineLevel="0" collapsed="false">
      <c r="A19" s="103"/>
      <c r="B19" s="89" t="s">
        <v>67</v>
      </c>
      <c r="F19" s="105"/>
      <c r="G19" s="106"/>
      <c r="H19" s="106" t="n">
        <f aca="false">'PJ_104.1 '!K101</f>
        <v>0</v>
      </c>
      <c r="I19" s="107"/>
      <c r="J19" s="105"/>
      <c r="K19" s="105"/>
      <c r="L19" s="105"/>
      <c r="M19" s="105"/>
      <c r="N19" s="105"/>
    </row>
    <row r="20" customFormat="false" ht="12.75" hidden="false" customHeight="false" outlineLevel="0" collapsed="false">
      <c r="A20" s="103"/>
      <c r="F20" s="105"/>
      <c r="G20" s="106"/>
      <c r="H20" s="106"/>
      <c r="I20" s="107"/>
      <c r="J20" s="105"/>
      <c r="K20" s="105"/>
      <c r="L20" s="105"/>
      <c r="M20" s="105"/>
      <c r="N20" s="105"/>
    </row>
    <row r="21" customFormat="false" ht="12.75" hidden="false" customHeight="false" outlineLevel="0" collapsed="false">
      <c r="A21" s="103"/>
      <c r="B21" s="89" t="s">
        <v>68</v>
      </c>
      <c r="F21" s="105"/>
      <c r="G21" s="106"/>
      <c r="H21" s="106"/>
      <c r="I21" s="107"/>
      <c r="J21" s="105"/>
      <c r="K21" s="105"/>
      <c r="L21" s="105"/>
      <c r="M21" s="105"/>
      <c r="N21" s="105"/>
    </row>
    <row r="22" customFormat="false" ht="12.75" hidden="false" customHeight="false" outlineLevel="0" collapsed="false">
      <c r="A22" s="103"/>
      <c r="F22" s="105"/>
      <c r="G22" s="106"/>
      <c r="H22" s="106"/>
      <c r="I22" s="107"/>
      <c r="J22" s="105"/>
      <c r="K22" s="105"/>
      <c r="L22" s="105"/>
      <c r="M22" s="105"/>
      <c r="N22" s="105"/>
    </row>
    <row r="23" customFormat="false" ht="12.75" hidden="false" customHeight="false" outlineLevel="0" collapsed="false">
      <c r="A23" s="103"/>
      <c r="B23" s="89" t="s">
        <v>69</v>
      </c>
      <c r="F23" s="105"/>
      <c r="G23" s="106"/>
      <c r="H23" s="106" t="n">
        <f aca="false">'PJ_104.1 '!K133</f>
        <v>0</v>
      </c>
      <c r="I23" s="107"/>
      <c r="J23" s="105"/>
      <c r="K23" s="105"/>
      <c r="L23" s="105"/>
      <c r="M23" s="105"/>
      <c r="N23" s="105"/>
    </row>
    <row r="24" customFormat="false" ht="12.75" hidden="false" customHeight="false" outlineLevel="0" collapsed="false">
      <c r="A24" s="103"/>
      <c r="B24" s="109"/>
      <c r="F24" s="105"/>
      <c r="G24" s="106"/>
      <c r="H24" s="106"/>
      <c r="I24" s="107"/>
      <c r="J24" s="105"/>
      <c r="K24" s="105"/>
      <c r="L24" s="105"/>
      <c r="M24" s="105"/>
      <c r="N24" s="105"/>
    </row>
    <row r="25" customFormat="false" ht="12.75" hidden="false" customHeight="false" outlineLevel="0" collapsed="false">
      <c r="A25" s="103"/>
      <c r="B25" s="109" t="s">
        <v>70</v>
      </c>
      <c r="F25" s="105"/>
      <c r="G25" s="106"/>
      <c r="H25" s="106" t="n">
        <f aca="false">'PJ_104.1 '!K151</f>
        <v>0</v>
      </c>
      <c r="I25" s="107"/>
      <c r="J25" s="105"/>
      <c r="K25" s="105"/>
      <c r="L25" s="105"/>
      <c r="M25" s="105"/>
      <c r="N25" s="105"/>
    </row>
    <row r="26" customFormat="false" ht="12.75" hidden="false" customHeight="false" outlineLevel="0" collapsed="false">
      <c r="A26" s="103"/>
      <c r="F26" s="105"/>
      <c r="G26" s="106"/>
      <c r="H26" s="106"/>
      <c r="I26" s="107"/>
      <c r="J26" s="105"/>
      <c r="K26" s="105"/>
      <c r="L26" s="105"/>
      <c r="M26" s="105"/>
      <c r="N26" s="105"/>
    </row>
    <row r="27" customFormat="false" ht="12.75" hidden="false" customHeight="false" outlineLevel="0" collapsed="false">
      <c r="A27" s="103"/>
      <c r="B27" s="110" t="s">
        <v>71</v>
      </c>
      <c r="F27" s="105"/>
      <c r="G27" s="106"/>
      <c r="H27" s="106" t="n">
        <f aca="false">'PJ_104.1 '!K162</f>
        <v>0</v>
      </c>
      <c r="I27" s="107"/>
      <c r="J27" s="105"/>
      <c r="K27" s="105"/>
      <c r="L27" s="105"/>
      <c r="M27" s="105"/>
      <c r="N27" s="105"/>
    </row>
    <row r="28" customFormat="false" ht="12.75" hidden="false" customHeight="false" outlineLevel="0" collapsed="false">
      <c r="A28" s="103"/>
      <c r="B28" s="110"/>
      <c r="F28" s="105"/>
      <c r="G28" s="106"/>
      <c r="H28" s="106"/>
      <c r="I28" s="107"/>
      <c r="J28" s="105"/>
      <c r="K28" s="105"/>
      <c r="L28" s="105"/>
      <c r="M28" s="105"/>
      <c r="N28" s="105"/>
    </row>
    <row r="29" customFormat="false" ht="12.75" hidden="false" customHeight="false" outlineLevel="0" collapsed="false">
      <c r="A29" s="103"/>
      <c r="B29" s="110" t="s">
        <v>72</v>
      </c>
      <c r="F29" s="105"/>
      <c r="G29" s="106"/>
      <c r="H29" s="106" t="n">
        <f aca="false">'PJ_104.1 '!J167</f>
        <v>0</v>
      </c>
      <c r="I29" s="107"/>
      <c r="J29" s="105"/>
      <c r="K29" s="105"/>
      <c r="L29" s="105"/>
      <c r="M29" s="105"/>
      <c r="N29" s="105"/>
    </row>
    <row r="30" customFormat="false" ht="12.75" hidden="false" customHeight="false" outlineLevel="0" collapsed="false">
      <c r="A30" s="103"/>
      <c r="B30" s="109"/>
      <c r="F30" s="105"/>
      <c r="G30" s="106"/>
      <c r="H30" s="106"/>
      <c r="I30" s="107"/>
      <c r="J30" s="105"/>
      <c r="K30" s="105"/>
      <c r="L30" s="105"/>
      <c r="M30" s="105"/>
      <c r="N30" s="105"/>
    </row>
    <row r="31" customFormat="false" ht="12.75" hidden="false" customHeight="false" outlineLevel="0" collapsed="false">
      <c r="B31" s="109" t="str">
        <f aca="false">[4]PS101!C176</f>
        <v>HZS</v>
      </c>
      <c r="F31" s="105"/>
      <c r="G31" s="106"/>
      <c r="H31" s="106" t="n">
        <f aca="false">'PJ_104.1 '!J197</f>
        <v>0</v>
      </c>
      <c r="I31" s="107"/>
      <c r="J31" s="105"/>
      <c r="K31" s="105"/>
      <c r="L31" s="105"/>
      <c r="M31" s="105"/>
      <c r="N31" s="105"/>
    </row>
    <row r="32" customFormat="false" ht="12.75" hidden="false" customHeight="false" outlineLevel="0" collapsed="false">
      <c r="A32" s="103"/>
      <c r="F32" s="105"/>
      <c r="G32" s="106"/>
      <c r="H32" s="106"/>
      <c r="I32" s="107"/>
      <c r="J32" s="105"/>
      <c r="K32" s="105"/>
      <c r="L32" s="105"/>
      <c r="M32" s="105"/>
      <c r="N32" s="105"/>
    </row>
    <row r="33" customFormat="false" ht="12.75" hidden="false" customHeight="false" outlineLevel="0" collapsed="false">
      <c r="A33" s="103"/>
      <c r="B33" s="89" t="s">
        <v>73</v>
      </c>
      <c r="F33" s="105"/>
      <c r="G33" s="111"/>
      <c r="H33" s="111" t="n">
        <f aca="false">SUM(H11:H32)</f>
        <v>0</v>
      </c>
      <c r="I33" s="107"/>
      <c r="J33" s="105"/>
      <c r="K33" s="105"/>
      <c r="L33" s="105"/>
      <c r="M33" s="105"/>
      <c r="N33" s="105"/>
    </row>
    <row r="34" customFormat="false" ht="12.75" hidden="false" customHeight="false" outlineLevel="0" collapsed="false">
      <c r="F34" s="105"/>
      <c r="G34" s="106"/>
      <c r="H34" s="106"/>
      <c r="I34" s="107"/>
      <c r="J34" s="105"/>
      <c r="K34" s="105"/>
      <c r="L34" s="105"/>
      <c r="M34" s="105"/>
      <c r="N34" s="105"/>
    </row>
    <row r="35" customFormat="false" ht="12.75" hidden="false" customHeight="false" outlineLevel="0" collapsed="false">
      <c r="F35" s="105"/>
      <c r="G35" s="106"/>
      <c r="H35" s="106"/>
      <c r="I35" s="107"/>
      <c r="J35" s="105"/>
      <c r="K35" s="105"/>
      <c r="L35" s="105"/>
      <c r="M35" s="105"/>
      <c r="N35" s="105"/>
    </row>
    <row r="36" customFormat="false" ht="12.75" hidden="false" customHeight="false" outlineLevel="0" collapsed="false">
      <c r="F36" s="105"/>
      <c r="G36" s="106"/>
      <c r="H36" s="106"/>
      <c r="I36" s="107"/>
      <c r="J36" s="105"/>
      <c r="K36" s="105"/>
      <c r="L36" s="105"/>
      <c r="M36" s="105"/>
      <c r="N36" s="105"/>
    </row>
    <row r="37" customFormat="false" ht="18" hidden="false" customHeight="false" outlineLevel="0" collapsed="false">
      <c r="A37" s="103"/>
      <c r="B37" s="95" t="s">
        <v>74</v>
      </c>
      <c r="C37" s="93"/>
      <c r="D37" s="93"/>
      <c r="F37" s="105"/>
      <c r="G37" s="106"/>
      <c r="H37" s="106"/>
      <c r="I37" s="107"/>
      <c r="J37" s="105"/>
      <c r="K37" s="105"/>
      <c r="L37" s="105"/>
      <c r="M37" s="105"/>
      <c r="N37" s="105"/>
    </row>
    <row r="38" customFormat="false" ht="12.75" hidden="false" customHeight="false" outlineLevel="0" collapsed="false">
      <c r="C38" s="93"/>
      <c r="D38" s="93"/>
      <c r="F38" s="105"/>
      <c r="G38" s="106"/>
      <c r="H38" s="106"/>
      <c r="I38" s="107"/>
      <c r="J38" s="105"/>
      <c r="K38" s="105"/>
      <c r="L38" s="105"/>
      <c r="M38" s="105"/>
      <c r="N38" s="105"/>
    </row>
    <row r="39" customFormat="false" ht="12.75" hidden="false" customHeight="false" outlineLevel="0" collapsed="false">
      <c r="A39" s="103"/>
      <c r="B39" s="112" t="s">
        <v>75</v>
      </c>
      <c r="F39" s="105"/>
      <c r="G39" s="106"/>
      <c r="H39" s="106"/>
      <c r="I39" s="107"/>
      <c r="J39" s="105"/>
      <c r="K39" s="105"/>
      <c r="L39" s="105"/>
      <c r="M39" s="105"/>
      <c r="N39" s="105"/>
    </row>
    <row r="40" customFormat="false" ht="12.75" hidden="false" customHeight="false" outlineLevel="0" collapsed="false">
      <c r="A40" s="103"/>
      <c r="B40" s="112" t="s">
        <v>76</v>
      </c>
      <c r="G40" s="113"/>
      <c r="H40" s="113"/>
      <c r="I40" s="113"/>
      <c r="J40" s="105"/>
      <c r="K40" s="105"/>
      <c r="L40" s="105"/>
      <c r="M40" s="105"/>
      <c r="N40" s="105"/>
    </row>
    <row r="41" customFormat="false" ht="12.75" hidden="false" customHeight="false" outlineLevel="0" collapsed="false">
      <c r="B41" s="89" t="s">
        <v>77</v>
      </c>
      <c r="G41" s="113"/>
      <c r="H41" s="113"/>
      <c r="I41" s="113"/>
      <c r="J41" s="105"/>
      <c r="K41" s="105"/>
      <c r="L41" s="105"/>
      <c r="M41" s="105"/>
      <c r="N41" s="105"/>
    </row>
    <row r="42" customFormat="false" ht="12.75" hidden="false" customHeight="false" outlineLevel="0" collapsed="false">
      <c r="A42" s="103"/>
      <c r="B42" s="89" t="s">
        <v>78</v>
      </c>
      <c r="F42" s="105"/>
      <c r="G42" s="106"/>
      <c r="H42" s="106"/>
      <c r="I42" s="107"/>
      <c r="J42" s="105"/>
      <c r="K42" s="105"/>
      <c r="L42" s="105"/>
      <c r="M42" s="105"/>
      <c r="N42" s="105"/>
    </row>
    <row r="43" customFormat="false" ht="12.75" hidden="false" customHeight="false" outlineLevel="0" collapsed="false">
      <c r="B43" s="108"/>
      <c r="F43" s="105"/>
      <c r="G43" s="106"/>
      <c r="H43" s="106"/>
      <c r="I43" s="107"/>
      <c r="J43" s="105"/>
      <c r="K43" s="105"/>
      <c r="L43" s="105"/>
      <c r="M43" s="105"/>
      <c r="N43" s="105"/>
    </row>
    <row r="44" customFormat="false" ht="12.75" hidden="false" customHeight="false" outlineLevel="0" collapsed="false">
      <c r="B44" s="108"/>
      <c r="F44" s="105"/>
      <c r="G44" s="106"/>
      <c r="H44" s="106"/>
      <c r="I44" s="107"/>
      <c r="J44" s="105"/>
      <c r="K44" s="105"/>
      <c r="L44" s="105"/>
      <c r="M44" s="105"/>
      <c r="N44" s="105"/>
    </row>
    <row r="45" customFormat="false" ht="12.75" hidden="false" customHeight="false" outlineLevel="0" collapsed="false">
      <c r="B45" s="108"/>
      <c r="F45" s="105"/>
      <c r="G45" s="106"/>
      <c r="H45" s="106"/>
      <c r="I45" s="107"/>
      <c r="J45" s="105"/>
      <c r="K45" s="105"/>
      <c r="L45" s="105"/>
      <c r="M45" s="105"/>
      <c r="N45" s="105"/>
    </row>
    <row r="46" customFormat="false" ht="12.75" hidden="false" customHeight="false" outlineLevel="0" collapsed="false">
      <c r="B46" s="108"/>
      <c r="F46" s="105"/>
      <c r="G46" s="106"/>
      <c r="H46" s="106"/>
      <c r="I46" s="107"/>
      <c r="J46" s="105"/>
      <c r="K46" s="105"/>
      <c r="L46" s="105"/>
      <c r="M46" s="105"/>
      <c r="N46" s="105"/>
    </row>
    <row r="47" customFormat="false" ht="12.75" hidden="false" customHeight="false" outlineLevel="0" collapsed="false">
      <c r="B47" s="114"/>
      <c r="F47" s="105"/>
      <c r="G47" s="106"/>
      <c r="H47" s="106"/>
      <c r="I47" s="107"/>
      <c r="J47" s="105"/>
      <c r="K47" s="105"/>
      <c r="L47" s="105"/>
      <c r="M47" s="105"/>
      <c r="N47" s="105"/>
    </row>
    <row r="48" customFormat="false" ht="12.75" hidden="false" customHeight="false" outlineLevel="0" collapsed="false">
      <c r="A48" s="103"/>
      <c r="F48" s="105"/>
      <c r="G48" s="106"/>
      <c r="H48" s="106"/>
      <c r="I48" s="107"/>
      <c r="J48" s="105"/>
      <c r="K48" s="105"/>
      <c r="L48" s="105"/>
      <c r="M48" s="105"/>
      <c r="N48" s="105"/>
    </row>
    <row r="49" customFormat="false" ht="12.75" hidden="false" customHeight="false" outlineLevel="0" collapsed="false">
      <c r="B49" s="115"/>
      <c r="F49" s="105"/>
      <c r="G49" s="106"/>
      <c r="H49" s="106"/>
      <c r="I49" s="107"/>
      <c r="J49" s="105"/>
      <c r="K49" s="105"/>
      <c r="L49" s="105"/>
      <c r="M49" s="105"/>
      <c r="N49" s="105"/>
    </row>
    <row r="50" customFormat="false" ht="12.75" hidden="false" customHeight="false" outlineLevel="0" collapsed="false">
      <c r="A50" s="103"/>
      <c r="F50" s="105"/>
      <c r="G50" s="106"/>
      <c r="H50" s="106"/>
      <c r="I50" s="105"/>
      <c r="J50" s="105"/>
      <c r="K50" s="105"/>
      <c r="L50" s="105"/>
      <c r="M50" s="105"/>
      <c r="N50" s="105"/>
    </row>
    <row r="51" customFormat="false" ht="12.75" hidden="false" customHeight="false" outlineLevel="0" collapsed="false">
      <c r="A51" s="103"/>
      <c r="B51" s="110"/>
      <c r="F51" s="105"/>
      <c r="G51" s="106"/>
      <c r="H51" s="106"/>
      <c r="I51" s="105"/>
      <c r="J51" s="105"/>
      <c r="K51" s="105"/>
      <c r="L51" s="105"/>
      <c r="M51" s="105"/>
      <c r="N51" s="105"/>
    </row>
    <row r="52" customFormat="false" ht="12.75" hidden="false" customHeight="false" outlineLevel="0" collapsed="false">
      <c r="A52" s="103"/>
      <c r="F52" s="105"/>
      <c r="G52" s="106"/>
      <c r="H52" s="106"/>
      <c r="I52" s="105"/>
      <c r="J52" s="105"/>
      <c r="K52" s="105"/>
      <c r="L52" s="105"/>
      <c r="M52" s="105"/>
      <c r="N52" s="105"/>
    </row>
    <row r="53" customFormat="false" ht="12.75" hidden="false" customHeight="false" outlineLevel="0" collapsed="false">
      <c r="B53" s="116"/>
      <c r="E53" s="92"/>
      <c r="F53" s="106"/>
      <c r="G53" s="106"/>
      <c r="H53" s="105"/>
      <c r="I53" s="105"/>
      <c r="J53" s="105"/>
    </row>
    <row r="54" customFormat="false" ht="12.75" hidden="false" customHeight="false" outlineLevel="0" collapsed="false">
      <c r="B54" s="109"/>
      <c r="E54" s="92"/>
      <c r="F54" s="106"/>
      <c r="G54" s="106"/>
      <c r="H54" s="117"/>
      <c r="I54" s="105"/>
      <c r="J54" s="105"/>
    </row>
    <row r="55" customFormat="false" ht="12.75" hidden="false" customHeight="false" outlineLevel="0" collapsed="false">
      <c r="B55" s="116"/>
      <c r="E55" s="92"/>
      <c r="F55" s="106"/>
      <c r="G55" s="106"/>
      <c r="H55" s="105"/>
      <c r="I55" s="105"/>
      <c r="J55" s="105"/>
    </row>
    <row r="56" customFormat="false" ht="12.75" hidden="false" customHeight="false" outlineLevel="0" collapsed="false">
      <c r="B56" s="110"/>
      <c r="E56" s="92"/>
      <c r="F56" s="106"/>
      <c r="G56" s="106"/>
      <c r="H56" s="105"/>
      <c r="I56" s="105"/>
      <c r="J56" s="105"/>
    </row>
    <row r="57" customFormat="false" ht="12.75" hidden="false" customHeight="false" outlineLevel="0" collapsed="false">
      <c r="B57" s="118"/>
      <c r="E57" s="92"/>
      <c r="F57" s="106"/>
      <c r="G57" s="106"/>
      <c r="H57" s="105"/>
      <c r="I57" s="105"/>
      <c r="J57" s="105"/>
    </row>
    <row r="58" customFormat="false" ht="12.75" hidden="false" customHeight="false" outlineLevel="0" collapsed="false">
      <c r="B58" s="109"/>
      <c r="E58" s="92"/>
      <c r="F58" s="106"/>
      <c r="G58" s="106"/>
      <c r="H58" s="117"/>
      <c r="I58" s="105"/>
      <c r="J58" s="105"/>
    </row>
    <row r="59" customFormat="false" ht="12.75" hidden="false" customHeight="false" outlineLevel="0" collapsed="false">
      <c r="E59" s="92"/>
      <c r="F59" s="106"/>
      <c r="G59" s="106"/>
      <c r="H59" s="105"/>
      <c r="I59" s="105"/>
      <c r="J59" s="105"/>
    </row>
    <row r="60" customFormat="false" ht="12.75" hidden="false" customHeight="false" outlineLevel="0" collapsed="false">
      <c r="E60" s="92"/>
      <c r="F60" s="106"/>
      <c r="G60" s="119"/>
      <c r="H60" s="111"/>
      <c r="I60" s="105"/>
      <c r="J60" s="105"/>
    </row>
    <row r="61" customFormat="false" ht="12.75" hidden="false" customHeight="false" outlineLevel="0" collapsed="false">
      <c r="B61" s="118"/>
      <c r="E61" s="92"/>
      <c r="F61" s="106"/>
      <c r="G61" s="106"/>
      <c r="H61" s="105"/>
      <c r="I61" s="105"/>
      <c r="J61" s="105"/>
    </row>
    <row r="62" customFormat="false" ht="12.75" hidden="false" customHeight="false" outlineLevel="0" collapsed="false">
      <c r="B62" s="91"/>
      <c r="E62" s="92"/>
      <c r="F62" s="106"/>
      <c r="G62" s="106"/>
      <c r="H62" s="105"/>
      <c r="I62" s="105"/>
      <c r="J62" s="105"/>
    </row>
    <row r="63" customFormat="false" ht="15" hidden="false" customHeight="false" outlineLevel="0" collapsed="false">
      <c r="B63" s="120"/>
      <c r="E63" s="92"/>
      <c r="F63" s="106"/>
      <c r="G63" s="106"/>
      <c r="H63" s="105"/>
      <c r="I63" s="105"/>
      <c r="J63" s="105"/>
    </row>
    <row r="64" customFormat="false" ht="15" hidden="false" customHeight="false" outlineLevel="0" collapsed="false">
      <c r="B64" s="120"/>
      <c r="E64" s="92"/>
      <c r="F64" s="106"/>
      <c r="G64" s="106"/>
      <c r="H64" s="105"/>
      <c r="I64" s="105"/>
      <c r="J64" s="105"/>
    </row>
    <row r="65" customFormat="false" ht="12.75" hidden="false" customHeight="false" outlineLevel="0" collapsed="false">
      <c r="F65" s="105"/>
      <c r="G65" s="105"/>
      <c r="H65" s="105"/>
      <c r="I65" s="105"/>
      <c r="J65" s="105"/>
    </row>
    <row r="66" customFormat="false" ht="12.75" hidden="false" customHeight="false" outlineLevel="0" collapsed="false">
      <c r="F66" s="105"/>
      <c r="G66" s="105"/>
      <c r="H66" s="105"/>
      <c r="I66" s="105"/>
      <c r="J66" s="105"/>
    </row>
    <row r="67" customFormat="false" ht="12.75" hidden="false" customHeight="false" outlineLevel="0" collapsed="false">
      <c r="A67" s="98"/>
      <c r="B67" s="98"/>
      <c r="G67" s="113"/>
      <c r="H67" s="113"/>
      <c r="I67" s="113"/>
      <c r="J67" s="105"/>
    </row>
    <row r="68" customFormat="false" ht="12.75" hidden="false" customHeight="false" outlineLevel="0" collapsed="false">
      <c r="G68" s="113"/>
      <c r="H68" s="113"/>
      <c r="I68" s="113"/>
      <c r="J68" s="105"/>
    </row>
    <row r="69" customFormat="false" ht="12.75" hidden="false" customHeight="false" outlineLevel="0" collapsed="false">
      <c r="F69" s="105"/>
      <c r="G69" s="105"/>
      <c r="H69" s="105"/>
      <c r="I69" s="105"/>
      <c r="J69" s="105"/>
    </row>
    <row r="70" customFormat="false" ht="12.75" hidden="false" customHeight="false" outlineLevel="0" collapsed="false">
      <c r="B70" s="108"/>
      <c r="F70" s="105"/>
      <c r="G70" s="106"/>
      <c r="H70" s="106"/>
      <c r="I70" s="105"/>
      <c r="J70" s="105"/>
    </row>
    <row r="72" customFormat="false" ht="12.75" hidden="false" customHeight="false" outlineLevel="0" collapsed="false">
      <c r="B72" s="108"/>
      <c r="H72" s="121"/>
    </row>
    <row r="74" customFormat="false" ht="12.75" hidden="false" customHeight="false" outlineLevel="0" collapsed="false">
      <c r="B74" s="114"/>
      <c r="H74" s="92"/>
    </row>
    <row r="76" customFormat="false" ht="12.75" hidden="false" customHeight="false" outlineLevel="0" collapsed="false">
      <c r="B76" s="115"/>
      <c r="H76" s="92"/>
    </row>
    <row r="78" customFormat="false" ht="12.75" hidden="false" customHeight="false" outlineLevel="0" collapsed="false">
      <c r="B78" s="110"/>
      <c r="H78" s="92"/>
    </row>
    <row r="80" customFormat="false" ht="12.75" hidden="false" customHeight="false" outlineLevel="0" collapsed="false">
      <c r="B80" s="116"/>
    </row>
    <row r="81" customFormat="false" ht="12.75" hidden="false" customHeight="false" outlineLevel="0" collapsed="false">
      <c r="B81" s="91"/>
    </row>
    <row r="82" customFormat="false" ht="12.75" hidden="false" customHeight="false" outlineLevel="0" collapsed="false">
      <c r="B82" s="116"/>
    </row>
    <row r="83" customFormat="false" ht="12.75" hidden="false" customHeight="false" outlineLevel="0" collapsed="false">
      <c r="B83" s="116"/>
    </row>
    <row r="84" customFormat="false" ht="12.75" hidden="false" customHeight="false" outlineLevel="0" collapsed="false">
      <c r="B84" s="118"/>
    </row>
    <row r="85" customFormat="false" ht="12.75" hidden="false" customHeight="false" outlineLevel="0" collapsed="false">
      <c r="B85" s="91"/>
    </row>
    <row r="86" customFormat="false" ht="12.75" hidden="false" customHeight="false" outlineLevel="0" collapsed="false">
      <c r="B86" s="91"/>
    </row>
    <row r="87" customFormat="false" ht="12.75" hidden="false" customHeight="false" outlineLevel="0" collapsed="false">
      <c r="B87" s="118"/>
      <c r="G87" s="122"/>
      <c r="H87" s="122"/>
    </row>
    <row r="90" customFormat="false" ht="12.75" hidden="false" customHeight="false" outlineLevel="0" collapsed="false">
      <c r="G90" s="122"/>
      <c r="H90" s="123"/>
    </row>
  </sheetData>
  <printOptions headings="false" gridLines="false" gridLinesSet="true" horizontalCentered="false" verticalCentered="false"/>
  <pageMargins left="0.984027777777778" right="0.590277777777778" top="1.37777777777778" bottom="0.590972222222222" header="0.590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ě rekreační areál Vejsplachy
Krytý bazén včetně infrastruktury-2.ETAPA
PS 104 Kogenerační jednotka 
PJ 104.1 Strojní zařízení&amp;C                                    D.1JN110-Výkaz výměr&amp;R Z.č. :181566  </oddHeader>
    <oddFooter>&amp;LVýkres.č.D1JN110&amp;C&amp;P</oddFooter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.99"/>
    <col collapsed="false" customWidth="true" hidden="false" outlineLevel="0" max="2" min="2" style="124" width="15.28"/>
    <col collapsed="false" customWidth="true" hidden="false" outlineLevel="0" max="3" min="3" style="124" width="10.71"/>
    <col collapsed="false" customWidth="true" hidden="false" outlineLevel="0" max="4" min="4" style="125" width="47.85"/>
    <col collapsed="false" customWidth="true" hidden="false" outlineLevel="0" max="5" min="5" style="125" width="44.7"/>
    <col collapsed="false" customWidth="true" hidden="false" outlineLevel="0" max="6" min="6" style="124" width="7.99"/>
    <col collapsed="false" customWidth="true" hidden="false" outlineLevel="0" max="7" min="7" style="124" width="10.71"/>
    <col collapsed="false" customWidth="true" hidden="false" outlineLevel="0" max="8" min="8" style="126" width="10.71"/>
    <col collapsed="false" customWidth="true" hidden="false" outlineLevel="0" max="9" min="9" style="127" width="13.28"/>
    <col collapsed="false" customWidth="true" hidden="false" outlineLevel="0" max="10" min="10" style="128" width="16.84"/>
    <col collapsed="false" customWidth="true" hidden="false" outlineLevel="0" max="11" min="11" style="128" width="13.7"/>
    <col collapsed="false" customWidth="true" hidden="false" outlineLevel="0" max="12" min="12" style="126" width="14.28"/>
    <col collapsed="false" customWidth="true" hidden="false" outlineLevel="0" max="13" min="13" style="126" width="11.28"/>
    <col collapsed="false" customWidth="false" hidden="false" outlineLevel="0" max="257" min="14" style="126" width="9.14"/>
  </cols>
  <sheetData>
    <row r="1" s="124" customFormat="true" ht="13.5" hidden="false" customHeight="true" outlineLevel="0" collapsed="false">
      <c r="A1" s="129" t="s">
        <v>79</v>
      </c>
      <c r="B1" s="130"/>
      <c r="C1" s="130"/>
      <c r="D1" s="131"/>
      <c r="E1" s="132"/>
      <c r="F1" s="133"/>
      <c r="G1" s="134" t="s">
        <v>80</v>
      </c>
      <c r="H1" s="135"/>
      <c r="I1" s="135" t="s">
        <v>81</v>
      </c>
      <c r="J1" s="135" t="s">
        <v>81</v>
      </c>
      <c r="K1" s="136"/>
    </row>
    <row r="2" s="124" customFormat="true" ht="13.5" hidden="false" customHeight="true" outlineLevel="0" collapsed="false">
      <c r="A2" s="137"/>
      <c r="B2" s="138"/>
      <c r="C2" s="138"/>
      <c r="D2" s="139"/>
      <c r="E2" s="139"/>
      <c r="F2" s="140"/>
      <c r="G2" s="141" t="s">
        <v>82</v>
      </c>
      <c r="H2" s="142"/>
      <c r="I2" s="142" t="s">
        <v>83</v>
      </c>
      <c r="J2" s="142" t="s">
        <v>83</v>
      </c>
      <c r="K2" s="143"/>
    </row>
    <row r="3" s="124" customFormat="true" ht="13.5" hidden="false" customHeight="true" outlineLevel="0" collapsed="false">
      <c r="A3" s="144" t="s">
        <v>84</v>
      </c>
      <c r="B3" s="145" t="s">
        <v>85</v>
      </c>
      <c r="C3" s="145"/>
      <c r="D3" s="146"/>
      <c r="E3" s="146"/>
      <c r="F3" s="147" t="s">
        <v>86</v>
      </c>
      <c r="G3" s="148" t="s">
        <v>87</v>
      </c>
      <c r="H3" s="148" t="s">
        <v>88</v>
      </c>
      <c r="I3" s="148" t="s">
        <v>89</v>
      </c>
      <c r="J3" s="148" t="s">
        <v>90</v>
      </c>
      <c r="K3" s="149" t="s">
        <v>91</v>
      </c>
    </row>
    <row r="4" s="124" customFormat="true" ht="13.5" hidden="false" customHeight="true" outlineLevel="0" collapsed="false">
      <c r="A4" s="137" t="s">
        <v>92</v>
      </c>
      <c r="B4" s="138" t="s">
        <v>93</v>
      </c>
      <c r="C4" s="138"/>
      <c r="D4" s="146" t="s">
        <v>94</v>
      </c>
      <c r="E4" s="139" t="s">
        <v>95</v>
      </c>
      <c r="F4" s="140" t="s">
        <v>96</v>
      </c>
      <c r="G4" s="142" t="s">
        <v>97</v>
      </c>
      <c r="H4" s="142" t="s">
        <v>98</v>
      </c>
      <c r="I4" s="150" t="s">
        <v>99</v>
      </c>
      <c r="J4" s="150" t="s">
        <v>100</v>
      </c>
      <c r="K4" s="151" t="s">
        <v>101</v>
      </c>
    </row>
    <row r="5" s="128" customFormat="true" ht="13.5" hidden="false" customHeight="true" outlineLevel="0" collapsed="false">
      <c r="A5" s="152" t="n">
        <v>1</v>
      </c>
      <c r="B5" s="153" t="n">
        <v>2</v>
      </c>
      <c r="C5" s="153"/>
      <c r="D5" s="154" t="n">
        <v>3</v>
      </c>
      <c r="E5" s="154" t="n">
        <v>4</v>
      </c>
      <c r="F5" s="154" t="n">
        <v>5</v>
      </c>
      <c r="G5" s="154" t="n">
        <v>6</v>
      </c>
      <c r="H5" s="154" t="n">
        <v>7</v>
      </c>
      <c r="I5" s="154" t="n">
        <v>8</v>
      </c>
      <c r="J5" s="154" t="n">
        <v>9</v>
      </c>
      <c r="K5" s="155" t="n">
        <v>10</v>
      </c>
    </row>
    <row r="6" s="124" customFormat="true" ht="21" hidden="false" customHeight="true" outlineLevel="0" collapsed="false">
      <c r="A6" s="156"/>
      <c r="B6" s="157"/>
      <c r="C6" s="158"/>
      <c r="D6" s="159" t="s">
        <v>102</v>
      </c>
      <c r="E6" s="160"/>
      <c r="F6" s="161"/>
      <c r="G6" s="162"/>
      <c r="H6" s="162"/>
      <c r="I6" s="161"/>
      <c r="J6" s="161"/>
      <c r="K6" s="163"/>
    </row>
    <row r="7" s="124" customFormat="true" ht="16.5" hidden="false" customHeight="true" outlineLevel="0" collapsed="false">
      <c r="A7" s="156"/>
      <c r="B7" s="157"/>
      <c r="C7" s="157"/>
      <c r="D7" s="164" t="s">
        <v>63</v>
      </c>
      <c r="E7" s="165"/>
      <c r="F7" s="166"/>
      <c r="G7" s="167"/>
      <c r="H7" s="167"/>
      <c r="I7" s="166"/>
      <c r="J7" s="166"/>
      <c r="K7" s="168"/>
    </row>
    <row r="8" s="124" customFormat="true" ht="16.5" hidden="false" customHeight="true" outlineLevel="0" collapsed="false">
      <c r="A8" s="169"/>
      <c r="B8" s="170"/>
      <c r="C8" s="170"/>
      <c r="D8" s="171"/>
      <c r="E8" s="172"/>
      <c r="F8" s="173"/>
      <c r="G8" s="174"/>
      <c r="H8" s="174"/>
      <c r="I8" s="175"/>
      <c r="J8" s="175"/>
      <c r="K8" s="176"/>
    </row>
    <row r="9" s="124" customFormat="true" ht="16.5" hidden="false" customHeight="true" outlineLevel="0" collapsed="false">
      <c r="A9" s="169"/>
      <c r="B9" s="170"/>
      <c r="C9" s="170"/>
      <c r="D9" s="177" t="s">
        <v>103</v>
      </c>
      <c r="E9" s="172"/>
      <c r="F9" s="173"/>
      <c r="G9" s="174"/>
      <c r="H9" s="174"/>
      <c r="I9" s="175"/>
      <c r="J9" s="175"/>
      <c r="K9" s="176"/>
    </row>
    <row r="10" s="124" customFormat="true" ht="16.5" hidden="false" customHeight="true" outlineLevel="0" collapsed="false">
      <c r="A10" s="169"/>
      <c r="B10" s="170"/>
      <c r="C10" s="170"/>
      <c r="D10" s="171"/>
      <c r="E10" s="172"/>
      <c r="F10" s="173"/>
      <c r="G10" s="174"/>
      <c r="H10" s="174"/>
      <c r="I10" s="175"/>
      <c r="J10" s="175"/>
      <c r="K10" s="176"/>
    </row>
    <row r="11" s="124" customFormat="true" ht="25.15" hidden="false" customHeight="true" outlineLevel="0" collapsed="false">
      <c r="A11" s="169"/>
      <c r="B11" s="170"/>
      <c r="C11" s="170"/>
      <c r="D11" s="178" t="s">
        <v>104</v>
      </c>
      <c r="E11" s="172"/>
      <c r="F11" s="173"/>
      <c r="G11" s="174"/>
      <c r="H11" s="174"/>
      <c r="I11" s="175"/>
      <c r="J11" s="175"/>
      <c r="K11" s="176"/>
    </row>
    <row r="12" s="124" customFormat="true" ht="16.5" hidden="false" customHeight="true" outlineLevel="0" collapsed="false">
      <c r="A12" s="169"/>
      <c r="B12" s="170"/>
      <c r="C12" s="170"/>
      <c r="D12" s="171"/>
      <c r="E12" s="179"/>
      <c r="F12" s="180"/>
      <c r="G12" s="174"/>
      <c r="H12" s="181"/>
      <c r="I12" s="182"/>
      <c r="J12" s="175"/>
      <c r="K12" s="183"/>
    </row>
    <row r="13" s="124" customFormat="true" ht="50.45" hidden="false" customHeight="true" outlineLevel="0" collapsed="false">
      <c r="A13" s="184"/>
      <c r="B13" s="170"/>
      <c r="C13" s="170"/>
      <c r="D13" s="185" t="s">
        <v>105</v>
      </c>
      <c r="E13" s="179"/>
      <c r="F13" s="182"/>
      <c r="G13" s="186"/>
      <c r="H13" s="187"/>
      <c r="I13" s="188"/>
      <c r="J13" s="189"/>
      <c r="K13" s="183"/>
    </row>
    <row r="14" s="124" customFormat="true" ht="19.15" hidden="false" customHeight="true" outlineLevel="0" collapsed="false">
      <c r="A14" s="184"/>
      <c r="B14" s="170"/>
      <c r="C14" s="170"/>
      <c r="D14" s="185" t="s">
        <v>106</v>
      </c>
      <c r="E14" s="179"/>
      <c r="F14" s="182"/>
      <c r="G14" s="186"/>
      <c r="H14" s="187"/>
      <c r="I14" s="188"/>
      <c r="J14" s="189"/>
      <c r="K14" s="183"/>
    </row>
    <row r="15" s="124" customFormat="true" ht="16.9" hidden="false" customHeight="true" outlineLevel="0" collapsed="false">
      <c r="A15" s="184"/>
      <c r="B15" s="170"/>
      <c r="C15" s="170"/>
      <c r="D15" s="185" t="s">
        <v>107</v>
      </c>
      <c r="E15" s="179"/>
      <c r="F15" s="182"/>
      <c r="G15" s="186"/>
      <c r="H15" s="187"/>
      <c r="I15" s="188"/>
      <c r="J15" s="189"/>
      <c r="K15" s="183"/>
    </row>
    <row r="16" s="124" customFormat="true" ht="16.9" hidden="false" customHeight="true" outlineLevel="0" collapsed="false">
      <c r="A16" s="184"/>
      <c r="B16" s="170"/>
      <c r="C16" s="170"/>
      <c r="D16" s="185" t="s">
        <v>108</v>
      </c>
      <c r="E16" s="179"/>
      <c r="F16" s="182"/>
      <c r="G16" s="186"/>
      <c r="H16" s="187"/>
      <c r="I16" s="188"/>
      <c r="J16" s="189"/>
      <c r="K16" s="183"/>
    </row>
    <row r="17" s="124" customFormat="true" ht="16.9" hidden="false" customHeight="true" outlineLevel="0" collapsed="false">
      <c r="A17" s="184"/>
      <c r="B17" s="170"/>
      <c r="C17" s="170"/>
      <c r="D17" s="185" t="s">
        <v>109</v>
      </c>
      <c r="E17" s="179"/>
      <c r="F17" s="182"/>
      <c r="G17" s="186"/>
      <c r="H17" s="187"/>
      <c r="I17" s="188"/>
      <c r="J17" s="189"/>
      <c r="K17" s="183"/>
    </row>
    <row r="18" s="124" customFormat="true" ht="16.9" hidden="false" customHeight="true" outlineLevel="0" collapsed="false">
      <c r="A18" s="184"/>
      <c r="B18" s="170"/>
      <c r="C18" s="170"/>
      <c r="D18" s="185" t="s">
        <v>110</v>
      </c>
      <c r="E18" s="179"/>
      <c r="F18" s="182"/>
      <c r="G18" s="186"/>
      <c r="H18" s="187"/>
      <c r="I18" s="188"/>
      <c r="J18" s="189"/>
      <c r="K18" s="183"/>
    </row>
    <row r="19" s="124" customFormat="true" ht="16.9" hidden="false" customHeight="true" outlineLevel="0" collapsed="false">
      <c r="A19" s="184"/>
      <c r="B19" s="170"/>
      <c r="C19" s="170"/>
      <c r="D19" s="185" t="s">
        <v>111</v>
      </c>
      <c r="E19" s="179"/>
      <c r="F19" s="182"/>
      <c r="G19" s="186"/>
      <c r="H19" s="187"/>
      <c r="I19" s="188"/>
      <c r="J19" s="189"/>
      <c r="K19" s="183"/>
    </row>
    <row r="20" s="124" customFormat="true" ht="16.9" hidden="false" customHeight="true" outlineLevel="0" collapsed="false">
      <c r="A20" s="184"/>
      <c r="B20" s="170"/>
      <c r="C20" s="170"/>
      <c r="D20" s="185" t="s">
        <v>112</v>
      </c>
      <c r="E20" s="179"/>
      <c r="F20" s="182"/>
      <c r="G20" s="186"/>
      <c r="H20" s="187"/>
      <c r="I20" s="188"/>
      <c r="J20" s="189"/>
      <c r="K20" s="183"/>
    </row>
    <row r="21" s="124" customFormat="true" ht="16.9" hidden="false" customHeight="true" outlineLevel="0" collapsed="false">
      <c r="A21" s="184"/>
      <c r="B21" s="170"/>
      <c r="C21" s="170"/>
      <c r="D21" s="185" t="s">
        <v>113</v>
      </c>
      <c r="E21" s="179"/>
      <c r="F21" s="182"/>
      <c r="G21" s="186"/>
      <c r="H21" s="187"/>
      <c r="I21" s="188"/>
      <c r="J21" s="189"/>
      <c r="K21" s="183"/>
    </row>
    <row r="22" s="124" customFormat="true" ht="16.9" hidden="false" customHeight="true" outlineLevel="0" collapsed="false">
      <c r="A22" s="184"/>
      <c r="B22" s="170"/>
      <c r="C22" s="170"/>
      <c r="D22" s="185" t="s">
        <v>114</v>
      </c>
      <c r="E22" s="179"/>
      <c r="F22" s="182"/>
      <c r="G22" s="186"/>
      <c r="H22" s="187"/>
      <c r="I22" s="188"/>
      <c r="J22" s="189"/>
      <c r="K22" s="183"/>
    </row>
    <row r="23" s="124" customFormat="true" ht="16.9" hidden="false" customHeight="true" outlineLevel="0" collapsed="false">
      <c r="A23" s="184"/>
      <c r="B23" s="170"/>
      <c r="C23" s="170"/>
      <c r="D23" s="185" t="s">
        <v>115</v>
      </c>
      <c r="E23" s="179"/>
      <c r="F23" s="182"/>
      <c r="G23" s="186"/>
      <c r="H23" s="187"/>
      <c r="I23" s="188"/>
      <c r="J23" s="189"/>
      <c r="K23" s="183"/>
    </row>
    <row r="24" s="124" customFormat="true" ht="16.9" hidden="false" customHeight="true" outlineLevel="0" collapsed="false">
      <c r="A24" s="184"/>
      <c r="B24" s="170"/>
      <c r="C24" s="170"/>
      <c r="D24" s="185" t="s">
        <v>116</v>
      </c>
      <c r="E24" s="179"/>
      <c r="F24" s="182"/>
      <c r="G24" s="186"/>
      <c r="H24" s="187"/>
      <c r="I24" s="188"/>
      <c r="J24" s="189"/>
      <c r="K24" s="183"/>
    </row>
    <row r="25" s="124" customFormat="true" ht="16.9" hidden="false" customHeight="true" outlineLevel="0" collapsed="false">
      <c r="A25" s="184"/>
      <c r="B25" s="170"/>
      <c r="C25" s="170"/>
      <c r="D25" s="185" t="s">
        <v>117</v>
      </c>
      <c r="E25" s="179"/>
      <c r="F25" s="182"/>
      <c r="G25" s="186"/>
      <c r="H25" s="187"/>
      <c r="I25" s="188"/>
      <c r="J25" s="189"/>
      <c r="K25" s="183"/>
    </row>
    <row r="26" s="124" customFormat="true" ht="16.9" hidden="false" customHeight="true" outlineLevel="0" collapsed="false">
      <c r="A26" s="184"/>
      <c r="B26" s="170"/>
      <c r="C26" s="170"/>
      <c r="D26" s="185" t="s">
        <v>118</v>
      </c>
      <c r="E26" s="179"/>
      <c r="F26" s="182"/>
      <c r="G26" s="186"/>
      <c r="H26" s="187"/>
      <c r="I26" s="188"/>
      <c r="J26" s="189"/>
      <c r="K26" s="183"/>
    </row>
    <row r="27" s="124" customFormat="true" ht="16.9" hidden="false" customHeight="true" outlineLevel="0" collapsed="false">
      <c r="A27" s="184"/>
      <c r="B27" s="170"/>
      <c r="C27" s="170"/>
      <c r="D27" s="185" t="s">
        <v>119</v>
      </c>
      <c r="E27" s="179"/>
      <c r="F27" s="182"/>
      <c r="G27" s="186"/>
      <c r="H27" s="187"/>
      <c r="I27" s="188"/>
      <c r="J27" s="189"/>
      <c r="K27" s="183"/>
    </row>
    <row r="28" s="124" customFormat="true" ht="16.9" hidden="false" customHeight="true" outlineLevel="0" collapsed="false">
      <c r="A28" s="184"/>
      <c r="B28" s="170"/>
      <c r="C28" s="170"/>
      <c r="D28" s="185" t="s">
        <v>120</v>
      </c>
      <c r="E28" s="179"/>
      <c r="F28" s="182"/>
      <c r="G28" s="186"/>
      <c r="H28" s="187"/>
      <c r="I28" s="188"/>
      <c r="J28" s="189"/>
      <c r="K28" s="183"/>
    </row>
    <row r="29" s="124" customFormat="true" ht="16.9" hidden="false" customHeight="true" outlineLevel="0" collapsed="false">
      <c r="A29" s="184"/>
      <c r="B29" s="170"/>
      <c r="C29" s="170"/>
      <c r="D29" s="185" t="s">
        <v>121</v>
      </c>
      <c r="E29" s="179"/>
      <c r="F29" s="182"/>
      <c r="G29" s="186"/>
      <c r="H29" s="187"/>
      <c r="I29" s="188"/>
      <c r="J29" s="189"/>
      <c r="K29" s="183"/>
    </row>
    <row r="30" s="124" customFormat="true" ht="16.9" hidden="false" customHeight="true" outlineLevel="0" collapsed="false">
      <c r="A30" s="184"/>
      <c r="B30" s="170"/>
      <c r="C30" s="170"/>
      <c r="D30" s="185"/>
      <c r="E30" s="179"/>
      <c r="F30" s="182"/>
      <c r="G30" s="186"/>
      <c r="H30" s="187"/>
      <c r="I30" s="188"/>
      <c r="J30" s="189"/>
      <c r="K30" s="183"/>
    </row>
    <row r="31" s="124" customFormat="true" ht="36" hidden="false" customHeight="true" outlineLevel="0" collapsed="false">
      <c r="A31" s="184"/>
      <c r="B31" s="170"/>
      <c r="C31" s="170"/>
      <c r="D31" s="185" t="s">
        <v>122</v>
      </c>
      <c r="E31" s="179"/>
      <c r="F31" s="182"/>
      <c r="G31" s="186"/>
      <c r="H31" s="187"/>
      <c r="I31" s="190"/>
      <c r="J31" s="189"/>
      <c r="K31" s="183"/>
    </row>
    <row r="32" s="124" customFormat="true" ht="39" hidden="false" customHeight="true" outlineLevel="0" collapsed="false">
      <c r="A32" s="184"/>
      <c r="B32" s="170"/>
      <c r="C32" s="170"/>
      <c r="D32" s="185" t="s">
        <v>123</v>
      </c>
      <c r="E32" s="179"/>
      <c r="F32" s="182"/>
      <c r="G32" s="181"/>
      <c r="H32" s="187"/>
      <c r="I32" s="190"/>
      <c r="J32" s="189"/>
      <c r="K32" s="183"/>
    </row>
    <row r="33" s="124" customFormat="true" ht="42" hidden="false" customHeight="true" outlineLevel="0" collapsed="false">
      <c r="A33" s="184"/>
      <c r="B33" s="170"/>
      <c r="C33" s="170"/>
      <c r="D33" s="185" t="s">
        <v>124</v>
      </c>
      <c r="E33" s="179"/>
      <c r="F33" s="182"/>
      <c r="G33" s="181"/>
      <c r="H33" s="187"/>
      <c r="I33" s="190"/>
      <c r="J33" s="189"/>
      <c r="K33" s="183"/>
    </row>
    <row r="34" s="124" customFormat="true" ht="18" hidden="false" customHeight="true" outlineLevel="0" collapsed="false">
      <c r="A34" s="184"/>
      <c r="B34" s="170"/>
      <c r="C34" s="170"/>
      <c r="D34" s="185" t="s">
        <v>125</v>
      </c>
      <c r="E34" s="179"/>
      <c r="F34" s="182"/>
      <c r="G34" s="181"/>
      <c r="H34" s="187"/>
      <c r="I34" s="190"/>
      <c r="J34" s="189"/>
      <c r="K34" s="183"/>
    </row>
    <row r="35" s="124" customFormat="true" ht="18" hidden="false" customHeight="true" outlineLevel="0" collapsed="false">
      <c r="A35" s="184"/>
      <c r="B35" s="170"/>
      <c r="C35" s="170"/>
      <c r="D35" s="185" t="s">
        <v>126</v>
      </c>
      <c r="E35" s="191"/>
      <c r="F35" s="182"/>
      <c r="G35" s="181"/>
      <c r="H35" s="187"/>
      <c r="I35" s="190"/>
      <c r="J35" s="189"/>
      <c r="K35" s="183"/>
    </row>
    <row r="36" s="124" customFormat="true" ht="18" hidden="false" customHeight="true" outlineLevel="0" collapsed="false">
      <c r="A36" s="184"/>
      <c r="B36" s="170"/>
      <c r="C36" s="170"/>
      <c r="D36" s="185" t="s">
        <v>127</v>
      </c>
      <c r="E36" s="179"/>
      <c r="F36" s="182"/>
      <c r="G36" s="181"/>
      <c r="H36" s="187"/>
      <c r="I36" s="190"/>
      <c r="J36" s="189"/>
      <c r="K36" s="183"/>
    </row>
    <row r="37" s="124" customFormat="true" ht="18" hidden="false" customHeight="true" outlineLevel="0" collapsed="false">
      <c r="A37" s="184"/>
      <c r="B37" s="170"/>
      <c r="C37" s="170"/>
      <c r="D37" s="185" t="s">
        <v>128</v>
      </c>
      <c r="E37" s="179"/>
      <c r="F37" s="182"/>
      <c r="G37" s="181"/>
      <c r="H37" s="187"/>
      <c r="I37" s="190"/>
      <c r="J37" s="189"/>
      <c r="K37" s="183"/>
    </row>
    <row r="38" s="124" customFormat="true" ht="18" hidden="false" customHeight="true" outlineLevel="0" collapsed="false">
      <c r="A38" s="184"/>
      <c r="B38" s="170"/>
      <c r="C38" s="170"/>
      <c r="D38" s="185" t="s">
        <v>129</v>
      </c>
      <c r="E38" s="179"/>
      <c r="F38" s="182"/>
      <c r="G38" s="181"/>
      <c r="H38" s="187"/>
      <c r="I38" s="190"/>
      <c r="J38" s="189"/>
      <c r="K38" s="183"/>
    </row>
    <row r="39" s="124" customFormat="true" ht="19.5" hidden="false" customHeight="true" outlineLevel="0" collapsed="false">
      <c r="A39" s="184"/>
      <c r="B39" s="170"/>
      <c r="C39" s="170"/>
      <c r="D39" s="185" t="s">
        <v>130</v>
      </c>
      <c r="E39" s="179"/>
      <c r="F39" s="182"/>
      <c r="G39" s="181"/>
      <c r="H39" s="187"/>
      <c r="I39" s="190"/>
      <c r="J39" s="189"/>
      <c r="K39" s="183"/>
    </row>
    <row r="40" s="124" customFormat="true" ht="36" hidden="false" customHeight="true" outlineLevel="0" collapsed="false">
      <c r="A40" s="184"/>
      <c r="B40" s="170"/>
      <c r="C40" s="170"/>
      <c r="D40" s="185" t="s">
        <v>131</v>
      </c>
      <c r="E40" s="179"/>
      <c r="F40" s="182"/>
      <c r="G40" s="181"/>
      <c r="H40" s="187"/>
      <c r="I40" s="190"/>
      <c r="J40" s="189"/>
      <c r="K40" s="183"/>
    </row>
    <row r="41" s="124" customFormat="true" ht="32.45" hidden="false" customHeight="true" outlineLevel="0" collapsed="false">
      <c r="A41" s="184"/>
      <c r="B41" s="170"/>
      <c r="C41" s="170"/>
      <c r="D41" s="185" t="s">
        <v>132</v>
      </c>
      <c r="E41" s="179"/>
      <c r="F41" s="182"/>
      <c r="G41" s="192"/>
      <c r="H41" s="187"/>
      <c r="I41" s="190"/>
      <c r="J41" s="189"/>
      <c r="K41" s="183"/>
    </row>
    <row r="42" s="124" customFormat="true" ht="43.15" hidden="false" customHeight="true" outlineLevel="0" collapsed="false">
      <c r="A42" s="184"/>
      <c r="B42" s="170"/>
      <c r="C42" s="170"/>
      <c r="D42" s="185" t="s">
        <v>133</v>
      </c>
      <c r="E42" s="179"/>
      <c r="F42" s="182"/>
      <c r="G42" s="181"/>
      <c r="H42" s="187"/>
      <c r="I42" s="190"/>
      <c r="J42" s="189"/>
      <c r="K42" s="183"/>
    </row>
    <row r="43" s="124" customFormat="true" ht="36.6" hidden="false" customHeight="true" outlineLevel="0" collapsed="false">
      <c r="A43" s="184"/>
      <c r="B43" s="170"/>
      <c r="C43" s="170"/>
      <c r="D43" s="185" t="s">
        <v>134</v>
      </c>
      <c r="E43" s="179"/>
      <c r="F43" s="182"/>
      <c r="G43" s="181"/>
      <c r="H43" s="187"/>
      <c r="I43" s="190"/>
      <c r="J43" s="189"/>
      <c r="K43" s="183"/>
    </row>
    <row r="44" s="124" customFormat="true" ht="17.45" hidden="false" customHeight="true" outlineLevel="0" collapsed="false">
      <c r="A44" s="184"/>
      <c r="B44" s="170"/>
      <c r="C44" s="170"/>
      <c r="D44" s="185" t="s">
        <v>135</v>
      </c>
      <c r="E44" s="179"/>
      <c r="F44" s="182"/>
      <c r="G44" s="181"/>
      <c r="H44" s="187"/>
      <c r="I44" s="190"/>
      <c r="J44" s="189"/>
      <c r="K44" s="183"/>
    </row>
    <row r="45" s="124" customFormat="true" ht="16.9" hidden="false" customHeight="true" outlineLevel="0" collapsed="false">
      <c r="A45" s="184" t="n">
        <v>1.001</v>
      </c>
      <c r="B45" s="170" t="s">
        <v>136</v>
      </c>
      <c r="C45" s="170"/>
      <c r="D45" s="185" t="s">
        <v>137</v>
      </c>
      <c r="E45" s="179"/>
      <c r="F45" s="182" t="s">
        <v>138</v>
      </c>
      <c r="G45" s="186" t="n">
        <v>1</v>
      </c>
      <c r="H45" s="187" t="n">
        <v>1</v>
      </c>
      <c r="I45" s="188"/>
      <c r="J45" s="189" t="n">
        <f aca="false">H45*I45</f>
        <v>0</v>
      </c>
      <c r="K45" s="183"/>
    </row>
    <row r="46" s="124" customFormat="true" ht="16.9" hidden="false" customHeight="true" outlineLevel="0" collapsed="false">
      <c r="A46" s="184"/>
      <c r="B46" s="170"/>
      <c r="C46" s="170"/>
      <c r="D46" s="185"/>
      <c r="E46" s="179"/>
      <c r="F46" s="182"/>
      <c r="G46" s="186"/>
      <c r="H46" s="187"/>
      <c r="I46" s="188"/>
      <c r="J46" s="189"/>
      <c r="K46" s="183"/>
    </row>
    <row r="47" s="124" customFormat="true" ht="16.9" hidden="false" customHeight="true" outlineLevel="0" collapsed="false">
      <c r="A47" s="184" t="n">
        <v>1.002</v>
      </c>
      <c r="B47" s="170" t="s">
        <v>139</v>
      </c>
      <c r="C47" s="170"/>
      <c r="D47" s="185" t="s">
        <v>140</v>
      </c>
      <c r="E47" s="179"/>
      <c r="F47" s="182" t="s">
        <v>138</v>
      </c>
      <c r="G47" s="181" t="n">
        <v>1</v>
      </c>
      <c r="H47" s="187" t="n">
        <v>1</v>
      </c>
      <c r="I47" s="190"/>
      <c r="J47" s="189" t="n">
        <f aca="false">H47*I47</f>
        <v>0</v>
      </c>
      <c r="K47" s="183"/>
    </row>
    <row r="48" s="124" customFormat="true" ht="18" hidden="false" customHeight="true" outlineLevel="0" collapsed="false">
      <c r="A48" s="184"/>
      <c r="B48" s="170"/>
      <c r="C48" s="170"/>
      <c r="D48" s="185"/>
      <c r="E48" s="179"/>
      <c r="F48" s="182"/>
      <c r="G48" s="181"/>
      <c r="H48" s="187"/>
      <c r="I48" s="190"/>
      <c r="J48" s="189"/>
      <c r="K48" s="183"/>
    </row>
    <row r="49" s="124" customFormat="true" ht="18" hidden="false" customHeight="true" outlineLevel="0" collapsed="false">
      <c r="A49" s="184"/>
      <c r="B49" s="170"/>
      <c r="C49" s="170"/>
      <c r="D49" s="185" t="s">
        <v>141</v>
      </c>
      <c r="E49" s="179"/>
      <c r="F49" s="182"/>
      <c r="G49" s="181"/>
      <c r="H49" s="187"/>
      <c r="I49" s="190"/>
      <c r="J49" s="189"/>
      <c r="K49" s="183"/>
    </row>
    <row r="50" s="124" customFormat="true" ht="18" hidden="false" customHeight="true" outlineLevel="0" collapsed="false">
      <c r="A50" s="184"/>
      <c r="B50" s="170"/>
      <c r="C50" s="170"/>
      <c r="D50" s="185" t="s">
        <v>142</v>
      </c>
      <c r="E50" s="179"/>
      <c r="F50" s="182"/>
      <c r="G50" s="181"/>
      <c r="H50" s="187"/>
      <c r="I50" s="190"/>
      <c r="J50" s="189"/>
      <c r="K50" s="183"/>
      <c r="L50" s="193" t="n">
        <f aca="false">SUM(J13:J47)</f>
        <v>0</v>
      </c>
    </row>
    <row r="51" s="124" customFormat="true" ht="30.75" hidden="false" customHeight="true" outlineLevel="0" collapsed="false">
      <c r="A51" s="184"/>
      <c r="B51" s="170"/>
      <c r="C51" s="170"/>
      <c r="D51" s="185" t="s">
        <v>143</v>
      </c>
      <c r="E51" s="179"/>
      <c r="F51" s="182"/>
      <c r="G51" s="194"/>
      <c r="H51" s="195"/>
      <c r="I51" s="190"/>
      <c r="J51" s="189"/>
      <c r="K51" s="183"/>
    </row>
    <row r="52" s="124" customFormat="true" ht="18" hidden="false" customHeight="true" outlineLevel="0" collapsed="false">
      <c r="A52" s="184" t="n">
        <v>1.003</v>
      </c>
      <c r="B52" s="170" t="s">
        <v>144</v>
      </c>
      <c r="C52" s="170"/>
      <c r="D52" s="185" t="s">
        <v>145</v>
      </c>
      <c r="E52" s="179"/>
      <c r="F52" s="182" t="s">
        <v>146</v>
      </c>
      <c r="G52" s="194" t="n">
        <v>3.24</v>
      </c>
      <c r="H52" s="195" t="n">
        <v>3.24</v>
      </c>
      <c r="I52" s="190"/>
      <c r="J52" s="189" t="n">
        <f aca="false">L50*H52/100</f>
        <v>0</v>
      </c>
      <c r="K52" s="183"/>
    </row>
    <row r="53" s="124" customFormat="true" ht="14.25" hidden="false" customHeight="true" outlineLevel="0" collapsed="false">
      <c r="A53" s="184"/>
      <c r="B53" s="170"/>
      <c r="C53" s="170"/>
      <c r="D53" s="185"/>
      <c r="E53" s="179"/>
      <c r="F53" s="182"/>
      <c r="G53" s="181"/>
      <c r="H53" s="187"/>
      <c r="I53" s="190"/>
      <c r="J53" s="189"/>
      <c r="K53" s="183"/>
    </row>
    <row r="54" s="124" customFormat="true" ht="17.25" hidden="false" customHeight="true" outlineLevel="0" collapsed="false">
      <c r="A54" s="184"/>
      <c r="B54" s="170"/>
      <c r="C54" s="170"/>
      <c r="D54" s="185"/>
      <c r="E54" s="179"/>
      <c r="F54" s="182"/>
      <c r="G54" s="181"/>
      <c r="H54" s="187"/>
      <c r="I54" s="190"/>
      <c r="J54" s="189"/>
      <c r="K54" s="196" t="n">
        <f aca="false">SUM(J13:J52)</f>
        <v>0</v>
      </c>
    </row>
    <row r="55" s="124" customFormat="true" ht="15" hidden="false" customHeight="true" outlineLevel="0" collapsed="false">
      <c r="A55" s="169"/>
      <c r="B55" s="170"/>
      <c r="C55" s="197"/>
      <c r="D55" s="177" t="s">
        <v>147</v>
      </c>
      <c r="E55" s="179"/>
      <c r="F55" s="182"/>
      <c r="G55" s="181"/>
      <c r="H55" s="187"/>
      <c r="I55" s="190"/>
      <c r="J55" s="182"/>
      <c r="K55" s="183"/>
    </row>
    <row r="56" s="124" customFormat="true" ht="13.5" hidden="false" customHeight="true" outlineLevel="0" collapsed="false">
      <c r="A56" s="198"/>
      <c r="B56" s="199"/>
      <c r="C56" s="200"/>
      <c r="D56" s="201"/>
      <c r="E56" s="202"/>
      <c r="F56" s="203"/>
      <c r="G56" s="204"/>
      <c r="H56" s="205"/>
      <c r="I56" s="206"/>
      <c r="J56" s="203"/>
      <c r="K56" s="207"/>
    </row>
    <row r="57" customFormat="false" ht="41.45" hidden="false" customHeight="true" outlineLevel="0" collapsed="false">
      <c r="A57" s="184" t="n">
        <v>1.004</v>
      </c>
      <c r="B57" s="208" t="s">
        <v>136</v>
      </c>
      <c r="C57" s="199"/>
      <c r="D57" s="185" t="s">
        <v>148</v>
      </c>
      <c r="E57" s="209"/>
      <c r="F57" s="210" t="s">
        <v>138</v>
      </c>
      <c r="G57" s="186" t="n">
        <v>2</v>
      </c>
      <c r="H57" s="211" t="n">
        <v>2</v>
      </c>
      <c r="I57" s="212"/>
      <c r="J57" s="189" t="n">
        <f aca="false">H57*I57</f>
        <v>0</v>
      </c>
      <c r="K57" s="213"/>
    </row>
    <row r="58" customFormat="false" ht="14.25" hidden="false" customHeight="false" outlineLevel="0" collapsed="false">
      <c r="A58" s="184"/>
      <c r="B58" s="208"/>
      <c r="C58" s="199"/>
      <c r="D58" s="185"/>
      <c r="E58" s="209"/>
      <c r="F58" s="210"/>
      <c r="G58" s="186"/>
      <c r="H58" s="211"/>
      <c r="I58" s="214"/>
      <c r="J58" s="215"/>
      <c r="K58" s="213"/>
    </row>
    <row r="59" customFormat="false" ht="14.25" hidden="false" customHeight="false" outlineLevel="0" collapsed="false">
      <c r="A59" s="184"/>
      <c r="B59" s="208"/>
      <c r="C59" s="199"/>
      <c r="D59" s="185"/>
      <c r="E59" s="209"/>
      <c r="F59" s="210"/>
      <c r="G59" s="186"/>
      <c r="H59" s="211"/>
      <c r="I59" s="214"/>
      <c r="J59" s="215"/>
      <c r="K59" s="213"/>
      <c r="L59" s="216" t="n">
        <f aca="false">SUM(J57:J59)</f>
        <v>0</v>
      </c>
    </row>
    <row r="60" customFormat="false" ht="42.75" hidden="false" customHeight="false" outlineLevel="0" collapsed="false">
      <c r="A60" s="184" t="n">
        <v>1.005</v>
      </c>
      <c r="B60" s="208" t="s">
        <v>149</v>
      </c>
      <c r="C60" s="199"/>
      <c r="D60" s="185" t="s">
        <v>150</v>
      </c>
      <c r="E60" s="209"/>
      <c r="F60" s="210" t="s">
        <v>146</v>
      </c>
      <c r="G60" s="217" t="n">
        <v>1.59</v>
      </c>
      <c r="H60" s="218" t="n">
        <v>1.59</v>
      </c>
      <c r="I60" s="214"/>
      <c r="J60" s="219" t="n">
        <f aca="false">L59*H60/100</f>
        <v>0</v>
      </c>
      <c r="K60" s="213"/>
    </row>
    <row r="61" customFormat="false" ht="14.25" hidden="false" customHeight="false" outlineLevel="0" collapsed="false">
      <c r="A61" s="184"/>
      <c r="B61" s="208"/>
      <c r="C61" s="199"/>
      <c r="D61" s="185"/>
      <c r="E61" s="209"/>
      <c r="F61" s="210"/>
      <c r="G61" s="186"/>
      <c r="H61" s="211"/>
      <c r="I61" s="214"/>
      <c r="J61" s="220"/>
      <c r="K61" s="213"/>
    </row>
    <row r="62" customFormat="false" ht="14.25" hidden="false" customHeight="false" outlineLevel="0" collapsed="false">
      <c r="A62" s="184"/>
      <c r="B62" s="208"/>
      <c r="C62" s="199"/>
      <c r="D62" s="185"/>
      <c r="E62" s="209"/>
      <c r="F62" s="210"/>
      <c r="G62" s="186"/>
      <c r="H62" s="211"/>
      <c r="I62" s="214"/>
      <c r="J62" s="220"/>
      <c r="K62" s="213"/>
    </row>
    <row r="63" customFormat="false" ht="15" hidden="false" customHeight="false" outlineLevel="0" collapsed="false">
      <c r="A63" s="184"/>
      <c r="B63" s="208"/>
      <c r="C63" s="199"/>
      <c r="D63" s="185"/>
      <c r="E63" s="209"/>
      <c r="F63" s="210"/>
      <c r="G63" s="186"/>
      <c r="H63" s="211"/>
      <c r="I63" s="214"/>
      <c r="J63" s="220"/>
      <c r="K63" s="221" t="n">
        <f aca="false">SUM(J56:J60)</f>
        <v>0</v>
      </c>
    </row>
    <row r="64" customFormat="false" ht="18.6" hidden="false" customHeight="true" outlineLevel="0" collapsed="false">
      <c r="A64" s="184"/>
      <c r="B64" s="208"/>
      <c r="C64" s="199"/>
      <c r="D64" s="177" t="s">
        <v>66</v>
      </c>
      <c r="E64" s="209"/>
      <c r="F64" s="210"/>
      <c r="G64" s="186"/>
      <c r="H64" s="211"/>
      <c r="I64" s="214"/>
      <c r="J64" s="220"/>
      <c r="K64" s="222"/>
    </row>
    <row r="65" customFormat="false" ht="15" hidden="false" customHeight="false" outlineLevel="0" collapsed="false">
      <c r="A65" s="184"/>
      <c r="B65" s="208"/>
      <c r="C65" s="199"/>
      <c r="D65" s="223"/>
      <c r="E65" s="209"/>
      <c r="F65" s="210"/>
      <c r="G65" s="186"/>
      <c r="H65" s="211"/>
      <c r="I65" s="214"/>
      <c r="J65" s="220"/>
      <c r="K65" s="222"/>
    </row>
    <row r="66" customFormat="false" ht="14.25" hidden="false" customHeight="false" outlineLevel="0" collapsed="false">
      <c r="A66" s="184"/>
      <c r="B66" s="208"/>
      <c r="C66" s="199"/>
      <c r="D66" s="224"/>
      <c r="E66" s="209"/>
      <c r="F66" s="210"/>
      <c r="G66" s="186"/>
      <c r="H66" s="211"/>
      <c r="I66" s="214"/>
      <c r="J66" s="215"/>
      <c r="K66" s="213"/>
    </row>
    <row r="67" customFormat="false" ht="42.75" hidden="false" customHeight="false" outlineLevel="0" collapsed="false">
      <c r="A67" s="184"/>
      <c r="B67" s="208"/>
      <c r="C67" s="199"/>
      <c r="D67" s="185" t="s">
        <v>151</v>
      </c>
      <c r="E67" s="209"/>
      <c r="F67" s="210"/>
      <c r="G67" s="186"/>
      <c r="H67" s="211"/>
      <c r="I67" s="214"/>
      <c r="J67" s="215"/>
      <c r="K67" s="213"/>
    </row>
    <row r="68" customFormat="false" ht="14.25" hidden="false" customHeight="false" outlineLevel="0" collapsed="false">
      <c r="A68" s="184" t="n">
        <v>1.006</v>
      </c>
      <c r="B68" s="208" t="s">
        <v>139</v>
      </c>
      <c r="C68" s="199"/>
      <c r="D68" s="224" t="s">
        <v>152</v>
      </c>
      <c r="E68" s="209"/>
      <c r="F68" s="210" t="s">
        <v>153</v>
      </c>
      <c r="G68" s="186" t="n">
        <v>2</v>
      </c>
      <c r="H68" s="211" t="n">
        <v>2</v>
      </c>
      <c r="I68" s="214"/>
      <c r="J68" s="215" t="n">
        <f aca="false">H68*I68</f>
        <v>0</v>
      </c>
      <c r="K68" s="213"/>
      <c r="L68" s="225"/>
    </row>
    <row r="69" customFormat="false" ht="14.25" hidden="false" customHeight="false" outlineLevel="0" collapsed="false">
      <c r="A69" s="184" t="n">
        <v>1.007</v>
      </c>
      <c r="B69" s="208" t="s">
        <v>139</v>
      </c>
      <c r="C69" s="199"/>
      <c r="D69" s="224" t="s">
        <v>154</v>
      </c>
      <c r="E69" s="209"/>
      <c r="F69" s="210" t="s">
        <v>153</v>
      </c>
      <c r="G69" s="186" t="n">
        <v>13</v>
      </c>
      <c r="H69" s="211" t="n">
        <v>13</v>
      </c>
      <c r="I69" s="214"/>
      <c r="J69" s="215" t="n">
        <f aca="false">H69*I69</f>
        <v>0</v>
      </c>
      <c r="K69" s="213"/>
    </row>
    <row r="70" customFormat="false" ht="14.25" hidden="false" customHeight="false" outlineLevel="0" collapsed="false">
      <c r="A70" s="184" t="n">
        <v>1.008</v>
      </c>
      <c r="B70" s="208" t="s">
        <v>139</v>
      </c>
      <c r="C70" s="199"/>
      <c r="D70" s="224" t="s">
        <v>155</v>
      </c>
      <c r="E70" s="209"/>
      <c r="F70" s="210" t="s">
        <v>153</v>
      </c>
      <c r="G70" s="186" t="n">
        <v>5</v>
      </c>
      <c r="H70" s="211" t="n">
        <v>5</v>
      </c>
      <c r="I70" s="214"/>
      <c r="J70" s="215" t="n">
        <f aca="false">H70*I70</f>
        <v>0</v>
      </c>
      <c r="K70" s="213"/>
    </row>
    <row r="71" customFormat="false" ht="14.25" hidden="false" customHeight="false" outlineLevel="0" collapsed="false">
      <c r="A71" s="184"/>
      <c r="B71" s="208"/>
      <c r="C71" s="199"/>
      <c r="D71" s="224"/>
      <c r="E71" s="209"/>
      <c r="F71" s="210"/>
      <c r="G71" s="186"/>
      <c r="H71" s="211"/>
      <c r="I71" s="214"/>
      <c r="J71" s="215"/>
      <c r="K71" s="213"/>
    </row>
    <row r="72" customFormat="false" ht="28.5" hidden="false" customHeight="false" outlineLevel="0" collapsed="false">
      <c r="A72" s="184"/>
      <c r="B72" s="208"/>
      <c r="C72" s="199"/>
      <c r="D72" s="185" t="s">
        <v>156</v>
      </c>
      <c r="E72" s="209"/>
      <c r="F72" s="210" t="s">
        <v>157</v>
      </c>
      <c r="G72" s="186"/>
      <c r="H72" s="211"/>
      <c r="I72" s="214"/>
      <c r="J72" s="215"/>
      <c r="K72" s="213"/>
    </row>
    <row r="73" customFormat="false" ht="15" hidden="false" customHeight="false" outlineLevel="0" collapsed="false">
      <c r="A73" s="184" t="n">
        <v>1.009</v>
      </c>
      <c r="B73" s="208" t="s">
        <v>158</v>
      </c>
      <c r="C73" s="199"/>
      <c r="D73" s="226" t="s">
        <v>159</v>
      </c>
      <c r="E73" s="209"/>
      <c r="F73" s="210" t="s">
        <v>153</v>
      </c>
      <c r="G73" s="186" t="n">
        <v>15</v>
      </c>
      <c r="H73" s="211" t="n">
        <v>15</v>
      </c>
      <c r="I73" s="214"/>
      <c r="J73" s="215" t="n">
        <f aca="false">H73*I73</f>
        <v>0</v>
      </c>
      <c r="K73" s="213"/>
    </row>
    <row r="74" customFormat="false" ht="14.25" hidden="false" customHeight="false" outlineLevel="0" collapsed="false">
      <c r="A74" s="184"/>
      <c r="B74" s="208"/>
      <c r="C74" s="199"/>
      <c r="D74" s="185"/>
      <c r="E74" s="209"/>
      <c r="F74" s="210"/>
      <c r="G74" s="186"/>
      <c r="H74" s="211"/>
      <c r="I74" s="214"/>
      <c r="J74" s="215"/>
      <c r="K74" s="213"/>
    </row>
    <row r="75" customFormat="false" ht="28.5" hidden="false" customHeight="false" outlineLevel="0" collapsed="false">
      <c r="A75" s="184"/>
      <c r="B75" s="208"/>
      <c r="C75" s="199"/>
      <c r="D75" s="185" t="s">
        <v>160</v>
      </c>
      <c r="E75" s="209"/>
      <c r="F75" s="210"/>
      <c r="G75" s="186"/>
      <c r="H75" s="211"/>
      <c r="I75" s="214"/>
      <c r="J75" s="215"/>
      <c r="K75" s="213"/>
    </row>
    <row r="76" customFormat="false" ht="14.25" hidden="false" customHeight="false" outlineLevel="0" collapsed="false">
      <c r="A76" s="184" t="n">
        <v>1.01</v>
      </c>
      <c r="B76" s="208" t="s">
        <v>161</v>
      </c>
      <c r="C76" s="199"/>
      <c r="D76" s="185" t="s">
        <v>162</v>
      </c>
      <c r="E76" s="209"/>
      <c r="F76" s="210" t="s">
        <v>153</v>
      </c>
      <c r="G76" s="186" t="n">
        <v>5</v>
      </c>
      <c r="H76" s="211" t="n">
        <v>5</v>
      </c>
      <c r="I76" s="214"/>
      <c r="J76" s="215" t="n">
        <f aca="false">H76*I76</f>
        <v>0</v>
      </c>
      <c r="K76" s="213"/>
    </row>
    <row r="77" customFormat="false" ht="14.25" hidden="false" customHeight="false" outlineLevel="0" collapsed="false">
      <c r="A77" s="184"/>
      <c r="B77" s="208"/>
      <c r="C77" s="199"/>
      <c r="D77" s="185"/>
      <c r="E77" s="209"/>
      <c r="F77" s="210"/>
      <c r="G77" s="186"/>
      <c r="H77" s="211"/>
      <c r="I77" s="214"/>
      <c r="J77" s="215"/>
      <c r="K77" s="213"/>
    </row>
    <row r="78" customFormat="false" ht="28.5" hidden="false" customHeight="false" outlineLevel="0" collapsed="false">
      <c r="A78" s="184"/>
      <c r="B78" s="208"/>
      <c r="C78" s="199"/>
      <c r="D78" s="185" t="s">
        <v>163</v>
      </c>
      <c r="E78" s="209"/>
      <c r="F78" s="210"/>
      <c r="G78" s="186"/>
      <c r="H78" s="211"/>
      <c r="I78" s="214"/>
      <c r="J78" s="215"/>
      <c r="K78" s="213"/>
    </row>
    <row r="79" customFormat="false" ht="14.25" hidden="false" customHeight="false" outlineLevel="0" collapsed="false">
      <c r="A79" s="184" t="n">
        <v>1.009</v>
      </c>
      <c r="B79" s="208" t="s">
        <v>164</v>
      </c>
      <c r="C79" s="199"/>
      <c r="D79" s="185" t="s">
        <v>165</v>
      </c>
      <c r="E79" s="209"/>
      <c r="F79" s="210" t="s">
        <v>138</v>
      </c>
      <c r="G79" s="186" t="n">
        <v>1</v>
      </c>
      <c r="H79" s="211" t="n">
        <v>1</v>
      </c>
      <c r="I79" s="214"/>
      <c r="J79" s="215" t="n">
        <f aca="false">H79*I79</f>
        <v>0</v>
      </c>
      <c r="K79" s="213"/>
    </row>
    <row r="80" customFormat="false" ht="14.25" hidden="false" customHeight="false" outlineLevel="0" collapsed="false">
      <c r="A80" s="184"/>
      <c r="B80" s="208"/>
      <c r="C80" s="199"/>
      <c r="D80" s="185"/>
      <c r="E80" s="209"/>
      <c r="F80" s="210"/>
      <c r="G80" s="186"/>
      <c r="H80" s="211"/>
      <c r="I80" s="214"/>
      <c r="J80" s="215"/>
      <c r="K80" s="213"/>
    </row>
    <row r="81" customFormat="false" ht="15" hidden="false" customHeight="false" outlineLevel="0" collapsed="false">
      <c r="A81" s="184"/>
      <c r="B81" s="208"/>
      <c r="C81" s="199"/>
      <c r="D81" s="185"/>
      <c r="E81" s="209"/>
      <c r="F81" s="210"/>
      <c r="G81" s="186"/>
      <c r="H81" s="211"/>
      <c r="I81" s="214"/>
      <c r="J81" s="215"/>
      <c r="K81" s="227"/>
      <c r="L81" s="228" t="n">
        <f aca="false">SUM($J$66:$J$80)</f>
        <v>0</v>
      </c>
    </row>
    <row r="82" customFormat="false" ht="42.75" hidden="false" customHeight="false" outlineLevel="0" collapsed="false">
      <c r="A82" s="184" t="n">
        <v>1.01</v>
      </c>
      <c r="B82" s="208" t="s">
        <v>166</v>
      </c>
      <c r="C82" s="199"/>
      <c r="D82" s="185" t="s">
        <v>167</v>
      </c>
      <c r="E82" s="209"/>
      <c r="F82" s="210" t="s">
        <v>146</v>
      </c>
      <c r="G82" s="217" t="n">
        <v>3.39</v>
      </c>
      <c r="H82" s="218" t="n">
        <v>3.39</v>
      </c>
      <c r="I82" s="214"/>
      <c r="J82" s="215" t="n">
        <f aca="false">L81*H82/100</f>
        <v>0</v>
      </c>
      <c r="K82" s="213"/>
    </row>
    <row r="83" customFormat="false" ht="15" hidden="false" customHeight="false" outlineLevel="0" collapsed="false">
      <c r="A83" s="184"/>
      <c r="B83" s="208"/>
      <c r="C83" s="199"/>
      <c r="D83" s="185"/>
      <c r="E83" s="209"/>
      <c r="F83" s="210"/>
      <c r="G83" s="229"/>
      <c r="H83" s="230"/>
      <c r="I83" s="214"/>
      <c r="J83" s="215"/>
      <c r="K83" s="231" t="n">
        <f aca="false">SUM(J66:J82)</f>
        <v>0</v>
      </c>
    </row>
    <row r="84" customFormat="false" ht="15" hidden="false" customHeight="false" outlineLevel="0" collapsed="false">
      <c r="A84" s="184"/>
      <c r="B84" s="208"/>
      <c r="C84" s="199"/>
      <c r="D84" s="185"/>
      <c r="E84" s="209"/>
      <c r="F84" s="210"/>
      <c r="G84" s="229"/>
      <c r="H84" s="230"/>
      <c r="I84" s="214"/>
      <c r="J84" s="215"/>
      <c r="K84" s="232"/>
    </row>
    <row r="85" customFormat="false" ht="15" hidden="false" customHeight="false" outlineLevel="0" collapsed="false">
      <c r="A85" s="184"/>
      <c r="B85" s="208"/>
      <c r="C85" s="199"/>
      <c r="D85" s="185"/>
      <c r="E85" s="209"/>
      <c r="F85" s="210"/>
      <c r="G85" s="229"/>
      <c r="H85" s="230"/>
      <c r="I85" s="214"/>
      <c r="J85" s="215"/>
      <c r="K85" s="232"/>
    </row>
    <row r="86" customFormat="false" ht="15.75" hidden="false" customHeight="false" outlineLevel="0" collapsed="false">
      <c r="A86" s="184"/>
      <c r="B86" s="208"/>
      <c r="C86" s="199"/>
      <c r="D86" s="177" t="s">
        <v>67</v>
      </c>
      <c r="E86" s="209"/>
      <c r="F86" s="210"/>
      <c r="G86" s="186"/>
      <c r="H86" s="211"/>
      <c r="I86" s="214"/>
      <c r="J86" s="215"/>
      <c r="K86" s="213"/>
    </row>
    <row r="87" customFormat="false" ht="14.25" hidden="false" customHeight="false" outlineLevel="0" collapsed="false">
      <c r="A87" s="184"/>
      <c r="B87" s="208"/>
      <c r="C87" s="199"/>
      <c r="D87" s="233"/>
      <c r="E87" s="209"/>
      <c r="F87" s="210"/>
      <c r="G87" s="186"/>
      <c r="H87" s="211"/>
      <c r="I87" s="234"/>
      <c r="J87" s="215"/>
      <c r="K87" s="213"/>
    </row>
    <row r="88" customFormat="false" ht="17.25" hidden="false" customHeight="true" outlineLevel="0" collapsed="false">
      <c r="A88" s="184"/>
      <c r="B88" s="208"/>
      <c r="C88" s="199"/>
      <c r="D88" s="233"/>
      <c r="E88" s="209"/>
      <c r="F88" s="210"/>
      <c r="G88" s="186"/>
      <c r="H88" s="211"/>
      <c r="I88" s="234"/>
      <c r="J88" s="215"/>
      <c r="K88" s="213"/>
    </row>
    <row r="89" customFormat="false" ht="47.45" hidden="false" customHeight="true" outlineLevel="0" collapsed="false">
      <c r="A89" s="184" t="n">
        <v>1.011</v>
      </c>
      <c r="B89" s="208" t="s">
        <v>136</v>
      </c>
      <c r="C89" s="199"/>
      <c r="D89" s="233" t="s">
        <v>168</v>
      </c>
      <c r="E89" s="209"/>
      <c r="F89" s="210" t="s">
        <v>138</v>
      </c>
      <c r="G89" s="186" t="n">
        <v>1</v>
      </c>
      <c r="H89" s="211" t="n">
        <v>1</v>
      </c>
      <c r="I89" s="234"/>
      <c r="J89" s="215" t="n">
        <f aca="false">H89*I89</f>
        <v>0</v>
      </c>
      <c r="K89" s="213"/>
    </row>
    <row r="90" customFormat="false" ht="17.25" hidden="false" customHeight="true" outlineLevel="0" collapsed="false">
      <c r="A90" s="184"/>
      <c r="B90" s="208"/>
      <c r="C90" s="199"/>
      <c r="D90" s="233"/>
      <c r="E90" s="209"/>
      <c r="F90" s="210"/>
      <c r="G90" s="186"/>
      <c r="H90" s="211"/>
      <c r="I90" s="234"/>
      <c r="J90" s="215"/>
      <c r="K90" s="213"/>
    </row>
    <row r="91" customFormat="false" ht="17.25" hidden="false" customHeight="true" outlineLevel="0" collapsed="false">
      <c r="A91" s="184"/>
      <c r="B91" s="208"/>
      <c r="C91" s="199"/>
      <c r="D91" s="233" t="s">
        <v>169</v>
      </c>
      <c r="E91" s="209"/>
      <c r="F91" s="210"/>
      <c r="G91" s="186"/>
      <c r="H91" s="211"/>
      <c r="I91" s="234"/>
      <c r="J91" s="215"/>
      <c r="K91" s="213"/>
    </row>
    <row r="92" customFormat="false" ht="17.25" hidden="false" customHeight="true" outlineLevel="0" collapsed="false">
      <c r="A92" s="184" t="n">
        <v>1.012</v>
      </c>
      <c r="B92" s="208" t="s">
        <v>170</v>
      </c>
      <c r="C92" s="199"/>
      <c r="D92" s="233" t="s">
        <v>171</v>
      </c>
      <c r="E92" s="209"/>
      <c r="F92" s="210" t="s">
        <v>138</v>
      </c>
      <c r="G92" s="186" t="n">
        <v>1</v>
      </c>
      <c r="H92" s="211" t="n">
        <v>1</v>
      </c>
      <c r="I92" s="234"/>
      <c r="J92" s="215" t="n">
        <f aca="false">H92*I92</f>
        <v>0</v>
      </c>
      <c r="K92" s="213"/>
    </row>
    <row r="93" customFormat="false" ht="17.25" hidden="false" customHeight="true" outlineLevel="0" collapsed="false">
      <c r="A93" s="184"/>
      <c r="B93" s="208"/>
      <c r="C93" s="199"/>
      <c r="D93" s="233"/>
      <c r="E93" s="209"/>
      <c r="F93" s="210"/>
      <c r="G93" s="186"/>
      <c r="H93" s="211"/>
      <c r="I93" s="234"/>
      <c r="J93" s="215"/>
      <c r="K93" s="213"/>
    </row>
    <row r="94" customFormat="false" ht="36" hidden="false" customHeight="true" outlineLevel="0" collapsed="false">
      <c r="A94" s="184"/>
      <c r="B94" s="208"/>
      <c r="C94" s="199"/>
      <c r="D94" s="233" t="s">
        <v>172</v>
      </c>
      <c r="E94" s="209"/>
      <c r="F94" s="210"/>
      <c r="G94" s="186"/>
      <c r="H94" s="211"/>
      <c r="I94" s="234"/>
      <c r="J94" s="215"/>
      <c r="K94" s="213"/>
    </row>
    <row r="95" customFormat="false" ht="17.25" hidden="false" customHeight="true" outlineLevel="0" collapsed="false">
      <c r="A95" s="184"/>
      <c r="B95" s="208"/>
      <c r="C95" s="199"/>
      <c r="D95" s="233" t="s">
        <v>173</v>
      </c>
      <c r="E95" s="209"/>
      <c r="F95" s="210"/>
      <c r="G95" s="186"/>
      <c r="H95" s="211"/>
      <c r="I95" s="234"/>
      <c r="J95" s="215"/>
      <c r="K95" s="213"/>
    </row>
    <row r="96" customFormat="false" ht="17.25" hidden="false" customHeight="true" outlineLevel="0" collapsed="false">
      <c r="A96" s="184" t="n">
        <v>1.013</v>
      </c>
      <c r="B96" s="208" t="s">
        <v>174</v>
      </c>
      <c r="C96" s="199"/>
      <c r="D96" s="233" t="s">
        <v>175</v>
      </c>
      <c r="E96" s="209"/>
      <c r="F96" s="210" t="s">
        <v>138</v>
      </c>
      <c r="G96" s="186" t="n">
        <v>1</v>
      </c>
      <c r="H96" s="211" t="n">
        <v>1</v>
      </c>
      <c r="I96" s="234"/>
      <c r="J96" s="215" t="n">
        <f aca="false">H96*I96</f>
        <v>0</v>
      </c>
      <c r="K96" s="213"/>
    </row>
    <row r="97" customFormat="false" ht="17.25" hidden="false" customHeight="true" outlineLevel="0" collapsed="false">
      <c r="A97" s="184"/>
      <c r="B97" s="208"/>
      <c r="C97" s="199"/>
      <c r="D97" s="233"/>
      <c r="E97" s="209"/>
      <c r="F97" s="210"/>
      <c r="G97" s="186"/>
      <c r="H97" s="211"/>
      <c r="I97" s="234"/>
      <c r="J97" s="215"/>
      <c r="K97" s="213"/>
    </row>
    <row r="98" customFormat="false" ht="16.5" hidden="false" customHeight="true" outlineLevel="0" collapsed="false">
      <c r="A98" s="184"/>
      <c r="B98" s="208"/>
      <c r="C98" s="199"/>
      <c r="D98" s="185"/>
      <c r="E98" s="209"/>
      <c r="F98" s="210"/>
      <c r="G98" s="186"/>
      <c r="H98" s="211"/>
      <c r="I98" s="234"/>
      <c r="J98" s="215"/>
      <c r="K98" s="213"/>
      <c r="L98" s="235" t="n">
        <f aca="false">SUM(J88:J98)</f>
        <v>0</v>
      </c>
    </row>
    <row r="99" customFormat="false" ht="49.5" hidden="false" customHeight="true" outlineLevel="0" collapsed="false">
      <c r="A99" s="184" t="n">
        <v>1.014</v>
      </c>
      <c r="B99" s="208" t="s">
        <v>176</v>
      </c>
      <c r="C99" s="199"/>
      <c r="D99" s="185" t="s">
        <v>177</v>
      </c>
      <c r="E99" s="209"/>
      <c r="F99" s="210" t="s">
        <v>146</v>
      </c>
      <c r="G99" s="217" t="n">
        <v>0.28</v>
      </c>
      <c r="H99" s="236" t="n">
        <v>0.28</v>
      </c>
      <c r="I99" s="234"/>
      <c r="J99" s="234" t="n">
        <f aca="false">$L$98*$G$99/100</f>
        <v>0</v>
      </c>
      <c r="K99" s="213"/>
    </row>
    <row r="100" customFormat="false" ht="14.25" hidden="false" customHeight="false" outlineLevel="0" collapsed="false">
      <c r="A100" s="184"/>
      <c r="B100" s="208"/>
      <c r="C100" s="199"/>
      <c r="D100" s="237"/>
      <c r="E100" s="209"/>
      <c r="F100" s="210"/>
      <c r="G100" s="186"/>
      <c r="H100" s="211"/>
      <c r="I100" s="234"/>
      <c r="J100" s="238"/>
      <c r="K100" s="213"/>
    </row>
    <row r="101" customFormat="false" ht="15" hidden="false" customHeight="false" outlineLevel="0" collapsed="false">
      <c r="A101" s="184"/>
      <c r="B101" s="208"/>
      <c r="C101" s="199"/>
      <c r="D101" s="237"/>
      <c r="E101" s="209"/>
      <c r="F101" s="210"/>
      <c r="G101" s="186"/>
      <c r="H101" s="211"/>
      <c r="I101" s="234"/>
      <c r="J101" s="238"/>
      <c r="K101" s="231" t="n">
        <f aca="false">SUM(J88:J100)</f>
        <v>0</v>
      </c>
    </row>
    <row r="102" customFormat="false" ht="15" hidden="false" customHeight="false" outlineLevel="0" collapsed="false">
      <c r="A102" s="239"/>
      <c r="B102" s="240"/>
      <c r="C102" s="170"/>
      <c r="D102" s="185"/>
      <c r="E102" s="241"/>
      <c r="F102" s="242"/>
      <c r="G102" s="243"/>
      <c r="H102" s="244"/>
      <c r="I102" s="245"/>
      <c r="J102" s="215"/>
      <c r="K102" s="232"/>
    </row>
    <row r="103" customFormat="false" ht="18" hidden="false" customHeight="false" outlineLevel="0" collapsed="false">
      <c r="A103" s="184"/>
      <c r="B103" s="246"/>
      <c r="C103" s="247"/>
      <c r="D103" s="248" t="s">
        <v>69</v>
      </c>
      <c r="E103" s="249"/>
      <c r="F103" s="210"/>
      <c r="G103" s="250"/>
      <c r="H103" s="251"/>
      <c r="I103" s="252"/>
      <c r="J103" s="189"/>
      <c r="K103" s="253"/>
    </row>
    <row r="104" customFormat="false" ht="14.25" hidden="false" customHeight="false" outlineLevel="0" collapsed="false">
      <c r="A104" s="184"/>
      <c r="B104" s="246"/>
      <c r="C104" s="247"/>
      <c r="D104" s="233"/>
      <c r="E104" s="249"/>
      <c r="F104" s="210"/>
      <c r="G104" s="250"/>
      <c r="H104" s="251"/>
      <c r="I104" s="252"/>
      <c r="J104" s="189"/>
      <c r="K104" s="253"/>
    </row>
    <row r="105" customFormat="false" ht="14.25" hidden="false" customHeight="false" outlineLevel="0" collapsed="false">
      <c r="A105" s="184"/>
      <c r="B105" s="208"/>
      <c r="C105" s="247"/>
      <c r="D105" s="254"/>
      <c r="E105" s="249"/>
      <c r="F105" s="210"/>
      <c r="G105" s="250"/>
      <c r="H105" s="251"/>
      <c r="I105" s="252"/>
      <c r="J105" s="189"/>
      <c r="K105" s="253"/>
    </row>
    <row r="106" customFormat="false" ht="28.5" hidden="false" customHeight="false" outlineLevel="0" collapsed="false">
      <c r="A106" s="184"/>
      <c r="B106" s="208"/>
      <c r="C106" s="247"/>
      <c r="D106" s="233" t="s">
        <v>178</v>
      </c>
      <c r="E106" s="249"/>
      <c r="F106" s="210"/>
      <c r="G106" s="250"/>
      <c r="H106" s="251"/>
      <c r="I106" s="252"/>
      <c r="J106" s="189"/>
      <c r="K106" s="253"/>
    </row>
    <row r="107" customFormat="false" ht="14.25" hidden="false" customHeight="false" outlineLevel="0" collapsed="false">
      <c r="A107" s="184" t="n">
        <v>1.015</v>
      </c>
      <c r="B107" s="208" t="s">
        <v>136</v>
      </c>
      <c r="C107" s="247"/>
      <c r="D107" s="254" t="n">
        <v>108</v>
      </c>
      <c r="E107" s="249"/>
      <c r="F107" s="210" t="s">
        <v>153</v>
      </c>
      <c r="G107" s="250" t="n">
        <v>2</v>
      </c>
      <c r="H107" s="251" t="n">
        <v>2</v>
      </c>
      <c r="I107" s="234"/>
      <c r="J107" s="189" t="n">
        <f aca="false">H107*I107</f>
        <v>0</v>
      </c>
      <c r="K107" s="253"/>
    </row>
    <row r="108" customFormat="false" ht="14.25" hidden="false" customHeight="false" outlineLevel="0" collapsed="false">
      <c r="A108" s="184" t="n">
        <v>1.016</v>
      </c>
      <c r="B108" s="208" t="s">
        <v>136</v>
      </c>
      <c r="C108" s="247"/>
      <c r="D108" s="254" t="n">
        <v>133</v>
      </c>
      <c r="E108" s="249"/>
      <c r="F108" s="210" t="s">
        <v>153</v>
      </c>
      <c r="G108" s="250" t="n">
        <v>13</v>
      </c>
      <c r="H108" s="251" t="n">
        <v>13</v>
      </c>
      <c r="I108" s="234"/>
      <c r="J108" s="189" t="n">
        <f aca="false">H108*I108</f>
        <v>0</v>
      </c>
      <c r="K108" s="253"/>
    </row>
    <row r="109" customFormat="false" ht="14.25" hidden="false" customHeight="false" outlineLevel="0" collapsed="false">
      <c r="A109" s="184"/>
      <c r="B109" s="208"/>
      <c r="C109" s="247"/>
      <c r="D109" s="254"/>
      <c r="E109" s="249"/>
      <c r="F109" s="210"/>
      <c r="G109" s="250"/>
      <c r="H109" s="251"/>
      <c r="I109" s="252"/>
      <c r="J109" s="189"/>
      <c r="K109" s="253"/>
    </row>
    <row r="110" customFormat="false" ht="28.9" hidden="false" customHeight="true" outlineLevel="0" collapsed="false">
      <c r="A110" s="184"/>
      <c r="B110" s="208"/>
      <c r="C110" s="247"/>
      <c r="D110" s="254" t="s">
        <v>179</v>
      </c>
      <c r="E110" s="249"/>
      <c r="F110" s="210"/>
      <c r="G110" s="250"/>
      <c r="H110" s="251"/>
      <c r="I110" s="252"/>
      <c r="J110" s="189"/>
      <c r="K110" s="253"/>
    </row>
    <row r="111" customFormat="false" ht="14.25" hidden="false" customHeight="false" outlineLevel="0" collapsed="false">
      <c r="A111" s="184" t="n">
        <v>1.017</v>
      </c>
      <c r="B111" s="208" t="s">
        <v>136</v>
      </c>
      <c r="C111" s="247"/>
      <c r="D111" s="254" t="n">
        <v>60</v>
      </c>
      <c r="E111" s="249"/>
      <c r="F111" s="210" t="s">
        <v>180</v>
      </c>
      <c r="G111" s="250" t="n">
        <v>28</v>
      </c>
      <c r="H111" s="251" t="n">
        <v>28</v>
      </c>
      <c r="I111" s="252"/>
      <c r="J111" s="189" t="n">
        <f aca="false">H111*I111</f>
        <v>0</v>
      </c>
      <c r="K111" s="253"/>
    </row>
    <row r="112" customFormat="false" ht="14.25" hidden="false" customHeight="false" outlineLevel="0" collapsed="false">
      <c r="A112" s="184"/>
      <c r="B112" s="208"/>
      <c r="C112" s="247"/>
      <c r="D112" s="254"/>
      <c r="E112" s="249"/>
      <c r="F112" s="210"/>
      <c r="G112" s="250"/>
      <c r="H112" s="251"/>
      <c r="I112" s="252"/>
      <c r="J112" s="189"/>
      <c r="K112" s="253"/>
    </row>
    <row r="113" customFormat="false" ht="28.5" hidden="false" customHeight="false" outlineLevel="0" collapsed="false">
      <c r="A113" s="184"/>
      <c r="B113" s="208"/>
      <c r="C113" s="247"/>
      <c r="D113" s="254" t="s">
        <v>181</v>
      </c>
      <c r="E113" s="249"/>
      <c r="F113" s="210"/>
      <c r="G113" s="250"/>
      <c r="H113" s="251"/>
      <c r="I113" s="252"/>
      <c r="J113" s="189"/>
      <c r="K113" s="253"/>
    </row>
    <row r="114" customFormat="false" ht="14.25" hidden="false" customHeight="false" outlineLevel="0" collapsed="false">
      <c r="A114" s="184" t="n">
        <v>1.018</v>
      </c>
      <c r="B114" s="208" t="s">
        <v>182</v>
      </c>
      <c r="C114" s="247"/>
      <c r="D114" s="254" t="s">
        <v>183</v>
      </c>
      <c r="E114" s="249"/>
      <c r="F114" s="210" t="s">
        <v>180</v>
      </c>
      <c r="G114" s="250" t="n">
        <v>28</v>
      </c>
      <c r="H114" s="251" t="n">
        <v>28</v>
      </c>
      <c r="I114" s="252"/>
      <c r="J114" s="189" t="n">
        <f aca="false">H114*I114</f>
        <v>0</v>
      </c>
      <c r="K114" s="253"/>
    </row>
    <row r="115" customFormat="false" ht="14.25" hidden="false" customHeight="false" outlineLevel="0" collapsed="false">
      <c r="A115" s="184"/>
      <c r="B115" s="208"/>
      <c r="C115" s="247"/>
      <c r="D115" s="254"/>
      <c r="E115" s="249"/>
      <c r="F115" s="210"/>
      <c r="G115" s="250"/>
      <c r="H115" s="251"/>
      <c r="I115" s="252"/>
      <c r="J115" s="189"/>
      <c r="K115" s="253"/>
    </row>
    <row r="116" customFormat="false" ht="28.5" hidden="false" customHeight="false" outlineLevel="0" collapsed="false">
      <c r="A116" s="184"/>
      <c r="B116" s="208"/>
      <c r="C116" s="247"/>
      <c r="D116" s="254" t="s">
        <v>184</v>
      </c>
      <c r="E116" s="249"/>
      <c r="F116" s="210"/>
      <c r="G116" s="250"/>
      <c r="H116" s="251"/>
      <c r="I116" s="252"/>
      <c r="J116" s="189"/>
      <c r="K116" s="253"/>
    </row>
    <row r="117" customFormat="false" ht="14.25" hidden="false" customHeight="false" outlineLevel="0" collapsed="false">
      <c r="A117" s="184"/>
      <c r="B117" s="208"/>
      <c r="C117" s="247"/>
      <c r="D117" s="254" t="s">
        <v>185</v>
      </c>
      <c r="E117" s="249"/>
      <c r="F117" s="210"/>
      <c r="G117" s="250"/>
      <c r="H117" s="251"/>
      <c r="I117" s="252"/>
      <c r="J117" s="189"/>
      <c r="K117" s="253"/>
    </row>
    <row r="118" customFormat="false" ht="15" hidden="false" customHeight="true" outlineLevel="0" collapsed="false">
      <c r="A118" s="184"/>
      <c r="B118" s="208"/>
      <c r="C118" s="247"/>
      <c r="D118" s="254" t="s">
        <v>186</v>
      </c>
      <c r="E118" s="249"/>
      <c r="F118" s="210"/>
      <c r="G118" s="250"/>
      <c r="H118" s="251"/>
      <c r="I118" s="252"/>
      <c r="J118" s="189"/>
      <c r="K118" s="253"/>
    </row>
    <row r="119" customFormat="false" ht="14.25" hidden="false" customHeight="false" outlineLevel="0" collapsed="false">
      <c r="A119" s="184"/>
      <c r="B119" s="208"/>
      <c r="C119" s="247"/>
      <c r="D119" s="254" t="s">
        <v>187</v>
      </c>
      <c r="E119" s="249"/>
      <c r="F119" s="210"/>
      <c r="G119" s="250"/>
      <c r="H119" s="251"/>
      <c r="I119" s="252"/>
      <c r="J119" s="189"/>
      <c r="K119" s="253"/>
    </row>
    <row r="120" customFormat="false" ht="14.25" hidden="false" customHeight="false" outlineLevel="0" collapsed="false">
      <c r="A120" s="184"/>
      <c r="B120" s="208"/>
      <c r="C120" s="247"/>
      <c r="D120" s="254" t="s">
        <v>188</v>
      </c>
      <c r="E120" s="249"/>
      <c r="F120" s="210"/>
      <c r="G120" s="250"/>
      <c r="H120" s="251"/>
      <c r="I120" s="252"/>
      <c r="J120" s="189"/>
      <c r="K120" s="253"/>
    </row>
    <row r="121" customFormat="false" ht="14.25" hidden="false" customHeight="false" outlineLevel="0" collapsed="false">
      <c r="A121" s="184" t="n">
        <v>1.019</v>
      </c>
      <c r="B121" s="208" t="s">
        <v>189</v>
      </c>
      <c r="C121" s="247"/>
      <c r="D121" s="254" t="s">
        <v>190</v>
      </c>
      <c r="E121" s="249"/>
      <c r="F121" s="210" t="s">
        <v>153</v>
      </c>
      <c r="G121" s="250" t="n">
        <v>15</v>
      </c>
      <c r="H121" s="251" t="n">
        <v>15</v>
      </c>
      <c r="I121" s="252"/>
      <c r="J121" s="189" t="n">
        <f aca="false">H121*I121</f>
        <v>0</v>
      </c>
      <c r="K121" s="253"/>
    </row>
    <row r="122" customFormat="false" ht="14.25" hidden="false" customHeight="false" outlineLevel="0" collapsed="false">
      <c r="A122" s="184"/>
      <c r="B122" s="208"/>
      <c r="C122" s="247"/>
      <c r="D122" s="254"/>
      <c r="E122" s="249"/>
      <c r="F122" s="210"/>
      <c r="G122" s="250"/>
      <c r="H122" s="251"/>
      <c r="I122" s="252"/>
      <c r="J122" s="189"/>
      <c r="K122" s="253"/>
    </row>
    <row r="123" customFormat="false" ht="28.5" hidden="false" customHeight="false" outlineLevel="0" collapsed="false">
      <c r="A123" s="184" t="n">
        <v>1.02</v>
      </c>
      <c r="B123" s="208" t="s">
        <v>136</v>
      </c>
      <c r="C123" s="247"/>
      <c r="D123" s="254" t="s">
        <v>191</v>
      </c>
      <c r="E123" s="249"/>
      <c r="F123" s="210" t="s">
        <v>180</v>
      </c>
      <c r="G123" s="250" t="n">
        <v>40</v>
      </c>
      <c r="H123" s="251" t="n">
        <v>40</v>
      </c>
      <c r="I123" s="252"/>
      <c r="J123" s="189" t="n">
        <f aca="false">H123*I123</f>
        <v>0</v>
      </c>
      <c r="K123" s="253"/>
    </row>
    <row r="124" customFormat="false" ht="14.25" hidden="false" customHeight="false" outlineLevel="0" collapsed="false">
      <c r="A124" s="184"/>
      <c r="B124" s="208"/>
      <c r="C124" s="247"/>
      <c r="D124" s="254"/>
      <c r="E124" s="249"/>
      <c r="F124" s="210"/>
      <c r="G124" s="250"/>
      <c r="H124" s="251"/>
      <c r="I124" s="252"/>
      <c r="J124" s="189"/>
      <c r="K124" s="253"/>
    </row>
    <row r="125" customFormat="false" ht="14.25" hidden="false" customHeight="false" outlineLevel="0" collapsed="false">
      <c r="A125" s="184"/>
      <c r="B125" s="208"/>
      <c r="C125" s="247"/>
      <c r="D125" s="254" t="s">
        <v>192</v>
      </c>
      <c r="E125" s="249"/>
      <c r="F125" s="210"/>
      <c r="G125" s="250"/>
      <c r="H125" s="251"/>
      <c r="I125" s="252"/>
      <c r="J125" s="189"/>
      <c r="K125" s="253"/>
    </row>
    <row r="126" customFormat="false" ht="14.25" hidden="false" customHeight="false" outlineLevel="0" collapsed="false">
      <c r="A126" s="184"/>
      <c r="B126" s="208"/>
      <c r="C126" s="247"/>
      <c r="D126" s="254" t="s">
        <v>193</v>
      </c>
      <c r="E126" s="249"/>
      <c r="F126" s="210"/>
      <c r="G126" s="250"/>
      <c r="H126" s="251"/>
      <c r="I126" s="252"/>
      <c r="J126" s="189"/>
      <c r="K126" s="253"/>
    </row>
    <row r="127" customFormat="false" ht="14.25" hidden="false" customHeight="false" outlineLevel="0" collapsed="false">
      <c r="A127" s="184" t="n">
        <v>1.021</v>
      </c>
      <c r="B127" s="208" t="s">
        <v>194</v>
      </c>
      <c r="C127" s="247"/>
      <c r="D127" s="254" t="s">
        <v>195</v>
      </c>
      <c r="E127" s="249"/>
      <c r="F127" s="210" t="s">
        <v>180</v>
      </c>
      <c r="G127" s="250" t="n">
        <v>28</v>
      </c>
      <c r="H127" s="251" t="n">
        <v>28</v>
      </c>
      <c r="I127" s="252"/>
      <c r="J127" s="189" t="n">
        <f aca="false">H127*I127</f>
        <v>0</v>
      </c>
      <c r="K127" s="253"/>
    </row>
    <row r="128" customFormat="false" ht="14.25" hidden="false" customHeight="false" outlineLevel="0" collapsed="false">
      <c r="A128" s="184"/>
      <c r="B128" s="208"/>
      <c r="C128" s="247"/>
      <c r="D128" s="254"/>
      <c r="E128" s="249"/>
      <c r="F128" s="210"/>
      <c r="G128" s="250"/>
      <c r="H128" s="251"/>
      <c r="I128" s="252"/>
      <c r="J128" s="189"/>
      <c r="K128" s="253"/>
    </row>
    <row r="129" customFormat="false" ht="14.25" hidden="false" customHeight="false" outlineLevel="0" collapsed="false">
      <c r="A129" s="184"/>
      <c r="B129" s="208"/>
      <c r="C129" s="247"/>
      <c r="D129" s="254" t="s">
        <v>192</v>
      </c>
      <c r="E129" s="249"/>
      <c r="F129" s="210" t="s">
        <v>180</v>
      </c>
      <c r="G129" s="250"/>
      <c r="H129" s="251"/>
      <c r="I129" s="252"/>
      <c r="J129" s="189"/>
      <c r="K129" s="253"/>
    </row>
    <row r="130" customFormat="false" ht="14.25" hidden="false" customHeight="false" outlineLevel="0" collapsed="false">
      <c r="A130" s="184"/>
      <c r="B130" s="208"/>
      <c r="C130" s="247"/>
      <c r="D130" s="254" t="s">
        <v>196</v>
      </c>
      <c r="E130" s="249"/>
      <c r="F130" s="210"/>
      <c r="G130" s="250"/>
      <c r="H130" s="251"/>
      <c r="I130" s="252"/>
      <c r="J130" s="189"/>
      <c r="K130" s="253"/>
    </row>
    <row r="131" customFormat="false" ht="14.25" hidden="false" customHeight="false" outlineLevel="0" collapsed="false">
      <c r="A131" s="184" t="n">
        <v>1.022</v>
      </c>
      <c r="B131" s="208" t="s">
        <v>197</v>
      </c>
      <c r="C131" s="247"/>
      <c r="D131" s="254" t="s">
        <v>187</v>
      </c>
      <c r="E131" s="249"/>
      <c r="F131" s="210" t="s">
        <v>180</v>
      </c>
      <c r="G131" s="250" t="n">
        <v>227</v>
      </c>
      <c r="H131" s="251" t="n">
        <v>227</v>
      </c>
      <c r="I131" s="252"/>
      <c r="J131" s="189" t="n">
        <f aca="false">H131*I131</f>
        <v>0</v>
      </c>
      <c r="K131" s="253"/>
    </row>
    <row r="132" customFormat="false" ht="14.25" hidden="false" customHeight="false" outlineLevel="0" collapsed="false">
      <c r="A132" s="184"/>
      <c r="B132" s="208"/>
      <c r="C132" s="247"/>
      <c r="D132" s="254"/>
      <c r="E132" s="249"/>
      <c r="F132" s="210"/>
      <c r="G132" s="250"/>
      <c r="H132" s="251"/>
      <c r="I132" s="252"/>
      <c r="J132" s="189"/>
      <c r="K132" s="253"/>
    </row>
    <row r="133" customFormat="false" ht="14.25" hidden="false" customHeight="false" outlineLevel="0" collapsed="false">
      <c r="A133" s="184"/>
      <c r="B133" s="208"/>
      <c r="C133" s="247"/>
      <c r="D133" s="254"/>
      <c r="E133" s="249"/>
      <c r="F133" s="210"/>
      <c r="G133" s="250"/>
      <c r="H133" s="251"/>
      <c r="I133" s="252"/>
      <c r="J133" s="189"/>
      <c r="K133" s="255" t="n">
        <f aca="false">SUM($J$105:$J$132)</f>
        <v>0</v>
      </c>
      <c r="L133" s="256"/>
    </row>
    <row r="134" customFormat="false" ht="18" hidden="false" customHeight="false" outlineLevel="0" collapsed="false">
      <c r="A134" s="239"/>
      <c r="B134" s="240"/>
      <c r="C134" s="170"/>
      <c r="D134" s="248" t="s">
        <v>70</v>
      </c>
      <c r="E134" s="241"/>
      <c r="F134" s="242"/>
      <c r="G134" s="243"/>
      <c r="H134" s="257"/>
      <c r="I134" s="258"/>
      <c r="J134" s="189"/>
      <c r="K134" s="253"/>
    </row>
    <row r="135" customFormat="false" ht="15" hidden="false" customHeight="false" outlineLevel="0" collapsed="false">
      <c r="A135" s="184"/>
      <c r="B135" s="246"/>
      <c r="C135" s="247"/>
      <c r="D135" s="178"/>
      <c r="E135" s="249"/>
      <c r="F135" s="210"/>
      <c r="G135" s="250"/>
      <c r="H135" s="251"/>
      <c r="I135" s="252"/>
      <c r="J135" s="189"/>
      <c r="K135" s="259"/>
    </row>
    <row r="136" customFormat="false" ht="14.25" hidden="false" customHeight="false" outlineLevel="0" collapsed="false">
      <c r="A136" s="184"/>
      <c r="B136" s="246"/>
      <c r="C136" s="247"/>
      <c r="D136" s="233" t="s">
        <v>198</v>
      </c>
      <c r="E136" s="249"/>
      <c r="F136" s="210"/>
      <c r="G136" s="250"/>
      <c r="H136" s="251"/>
      <c r="I136" s="252"/>
      <c r="J136" s="189"/>
      <c r="K136" s="259"/>
    </row>
    <row r="137" customFormat="false" ht="14.25" hidden="false" customHeight="false" outlineLevel="0" collapsed="false">
      <c r="A137" s="184" t="n">
        <v>1.023</v>
      </c>
      <c r="B137" s="246" t="s">
        <v>199</v>
      </c>
      <c r="C137" s="247"/>
      <c r="D137" s="233" t="s">
        <v>200</v>
      </c>
      <c r="E137" s="249"/>
      <c r="F137" s="210" t="s">
        <v>62</v>
      </c>
      <c r="G137" s="250" t="n">
        <v>50</v>
      </c>
      <c r="H137" s="251" t="n">
        <v>50</v>
      </c>
      <c r="I137" s="252"/>
      <c r="J137" s="189" t="n">
        <f aca="false">H137*I137</f>
        <v>0</v>
      </c>
      <c r="K137" s="259"/>
    </row>
    <row r="138" customFormat="false" ht="14.25" hidden="false" customHeight="false" outlineLevel="0" collapsed="false">
      <c r="A138" s="184"/>
      <c r="B138" s="246"/>
      <c r="C138" s="247"/>
      <c r="D138" s="233"/>
      <c r="E138" s="249"/>
      <c r="F138" s="210"/>
      <c r="G138" s="250"/>
      <c r="H138" s="251"/>
      <c r="I138" s="252"/>
      <c r="J138" s="189"/>
      <c r="K138" s="259"/>
    </row>
    <row r="139" customFormat="false" ht="14.25" hidden="false" customHeight="false" outlineLevel="0" collapsed="false">
      <c r="A139" s="184" t="n">
        <v>1.024</v>
      </c>
      <c r="B139" s="246" t="s">
        <v>139</v>
      </c>
      <c r="C139" s="247"/>
      <c r="D139" s="233" t="s">
        <v>201</v>
      </c>
      <c r="E139" s="249"/>
      <c r="F139" s="210" t="s">
        <v>62</v>
      </c>
      <c r="G139" s="250" t="n">
        <v>50</v>
      </c>
      <c r="H139" s="251" t="n">
        <v>50</v>
      </c>
      <c r="I139" s="252"/>
      <c r="J139" s="189" t="n">
        <f aca="false">H139*I139</f>
        <v>0</v>
      </c>
      <c r="K139" s="259"/>
    </row>
    <row r="140" customFormat="false" ht="14.25" hidden="false" customHeight="false" outlineLevel="0" collapsed="false">
      <c r="A140" s="184"/>
      <c r="B140" s="246"/>
      <c r="C140" s="247"/>
      <c r="D140" s="233"/>
      <c r="E140" s="249"/>
      <c r="F140" s="210"/>
      <c r="G140" s="250"/>
      <c r="H140" s="251"/>
      <c r="I140" s="252"/>
      <c r="J140" s="189"/>
      <c r="K140" s="259"/>
    </row>
    <row r="141" customFormat="false" ht="28.5" hidden="false" customHeight="false" outlineLevel="0" collapsed="false">
      <c r="A141" s="184"/>
      <c r="B141" s="246"/>
      <c r="C141" s="247"/>
      <c r="D141" s="233" t="s">
        <v>202</v>
      </c>
      <c r="E141" s="249"/>
      <c r="F141" s="210"/>
      <c r="G141" s="250"/>
      <c r="H141" s="251"/>
      <c r="I141" s="252"/>
      <c r="J141" s="189"/>
      <c r="K141" s="259"/>
    </row>
    <row r="142" customFormat="false" ht="14.25" hidden="false" customHeight="false" outlineLevel="0" collapsed="false">
      <c r="A142" s="184"/>
      <c r="B142" s="246"/>
      <c r="C142" s="247"/>
      <c r="D142" s="233"/>
      <c r="E142" s="249"/>
      <c r="F142" s="210"/>
      <c r="G142" s="250"/>
      <c r="H142" s="251"/>
      <c r="I142" s="252"/>
      <c r="J142" s="189"/>
      <c r="K142" s="259"/>
    </row>
    <row r="143" customFormat="false" ht="14.25" hidden="false" customHeight="false" outlineLevel="0" collapsed="false">
      <c r="A143" s="184" t="n">
        <v>1.025</v>
      </c>
      <c r="B143" s="246" t="s">
        <v>139</v>
      </c>
      <c r="C143" s="247"/>
      <c r="D143" s="233" t="s">
        <v>203</v>
      </c>
      <c r="E143" s="249"/>
      <c r="F143" s="210" t="s">
        <v>204</v>
      </c>
      <c r="G143" s="250" t="n">
        <v>1</v>
      </c>
      <c r="H143" s="251" t="n">
        <v>1</v>
      </c>
      <c r="I143" s="252"/>
      <c r="J143" s="189" t="n">
        <f aca="false">H143*I143</f>
        <v>0</v>
      </c>
      <c r="K143" s="259"/>
    </row>
    <row r="144" customFormat="false" ht="14.25" hidden="false" customHeight="false" outlineLevel="0" collapsed="false">
      <c r="A144" s="184"/>
      <c r="B144" s="246"/>
      <c r="C144" s="247"/>
      <c r="D144" s="233"/>
      <c r="E144" s="249"/>
      <c r="F144" s="210"/>
      <c r="G144" s="250"/>
      <c r="H144" s="251"/>
      <c r="I144" s="252"/>
      <c r="J144" s="189"/>
      <c r="K144" s="259"/>
    </row>
    <row r="145" customFormat="false" ht="14.25" hidden="false" customHeight="false" outlineLevel="0" collapsed="false">
      <c r="A145" s="184"/>
      <c r="B145" s="246"/>
      <c r="C145" s="247"/>
      <c r="D145" s="233" t="s">
        <v>205</v>
      </c>
      <c r="E145" s="249"/>
      <c r="F145" s="210"/>
      <c r="G145" s="250"/>
      <c r="H145" s="251"/>
      <c r="I145" s="252"/>
      <c r="J145" s="189"/>
      <c r="K145" s="259"/>
    </row>
    <row r="146" customFormat="false" ht="14.25" hidden="false" customHeight="false" outlineLevel="0" collapsed="false">
      <c r="A146" s="184"/>
      <c r="B146" s="246"/>
      <c r="C146" s="247"/>
      <c r="D146" s="233" t="s">
        <v>206</v>
      </c>
      <c r="E146" s="249"/>
      <c r="F146" s="210"/>
      <c r="G146" s="250"/>
      <c r="H146" s="251"/>
      <c r="I146" s="252"/>
      <c r="J146" s="189"/>
      <c r="K146" s="259"/>
    </row>
    <row r="147" customFormat="false" ht="28.5" hidden="false" customHeight="false" outlineLevel="0" collapsed="false">
      <c r="A147" s="184"/>
      <c r="B147" s="246"/>
      <c r="C147" s="247"/>
      <c r="D147" s="233" t="s">
        <v>207</v>
      </c>
      <c r="E147" s="249"/>
      <c r="F147" s="210"/>
      <c r="G147" s="250"/>
      <c r="H147" s="251"/>
      <c r="I147" s="252"/>
      <c r="J147" s="189"/>
      <c r="K147" s="259"/>
      <c r="L147" s="216" t="n">
        <f aca="false">SUM(J137:J143)</f>
        <v>0</v>
      </c>
    </row>
    <row r="148" customFormat="false" ht="14.25" hidden="false" customHeight="false" outlineLevel="0" collapsed="false">
      <c r="A148" s="184" t="n">
        <v>1.026</v>
      </c>
      <c r="B148" s="246" t="s">
        <v>208</v>
      </c>
      <c r="C148" s="247"/>
      <c r="D148" s="233" t="s">
        <v>209</v>
      </c>
      <c r="E148" s="249"/>
      <c r="F148" s="210" t="s">
        <v>146</v>
      </c>
      <c r="G148" s="260" t="n">
        <v>1.79</v>
      </c>
      <c r="H148" s="261" t="n">
        <v>1.79</v>
      </c>
      <c r="I148" s="252"/>
      <c r="J148" s="189" t="n">
        <f aca="false">L147*G148/100</f>
        <v>0</v>
      </c>
      <c r="K148" s="259"/>
    </row>
    <row r="149" customFormat="false" ht="14.25" hidden="false" customHeight="false" outlineLevel="0" collapsed="false">
      <c r="A149" s="184"/>
      <c r="B149" s="246"/>
      <c r="C149" s="247"/>
      <c r="D149" s="233"/>
      <c r="E149" s="249"/>
      <c r="F149" s="210"/>
      <c r="G149" s="250"/>
      <c r="H149" s="251"/>
      <c r="I149" s="252"/>
      <c r="J149" s="189"/>
      <c r="K149" s="259"/>
    </row>
    <row r="150" customFormat="false" ht="14.25" hidden="false" customHeight="false" outlineLevel="0" collapsed="false">
      <c r="A150" s="184"/>
      <c r="B150" s="246"/>
      <c r="C150" s="247"/>
      <c r="D150" s="233"/>
      <c r="E150" s="249"/>
      <c r="F150" s="210"/>
      <c r="G150" s="250"/>
      <c r="H150" s="251"/>
      <c r="I150" s="252"/>
      <c r="J150" s="189"/>
      <c r="K150" s="259"/>
    </row>
    <row r="151" customFormat="false" ht="14.25" hidden="false" customHeight="false" outlineLevel="0" collapsed="false">
      <c r="A151" s="184"/>
      <c r="B151" s="246"/>
      <c r="C151" s="247"/>
      <c r="D151" s="185"/>
      <c r="E151" s="249"/>
      <c r="F151" s="210"/>
      <c r="G151" s="250"/>
      <c r="H151" s="251"/>
      <c r="I151" s="252"/>
      <c r="J151" s="189"/>
      <c r="K151" s="255" t="n">
        <f aca="false">SUM($J$137:$J$151)</f>
        <v>0</v>
      </c>
      <c r="L151" s="256"/>
    </row>
    <row r="152" customFormat="false" ht="18" hidden="false" customHeight="false" outlineLevel="0" collapsed="false">
      <c r="A152" s="184"/>
      <c r="B152" s="246"/>
      <c r="C152" s="247"/>
      <c r="D152" s="248" t="s">
        <v>210</v>
      </c>
      <c r="E152" s="249"/>
      <c r="F152" s="210"/>
      <c r="G152" s="250"/>
      <c r="H152" s="251"/>
      <c r="I152" s="252"/>
      <c r="J152" s="189"/>
      <c r="K152" s="259"/>
    </row>
    <row r="153" customFormat="false" ht="18" hidden="false" customHeight="false" outlineLevel="0" collapsed="false">
      <c r="A153" s="184"/>
      <c r="B153" s="246"/>
      <c r="C153" s="247"/>
      <c r="D153" s="248"/>
      <c r="E153" s="249"/>
      <c r="F153" s="210"/>
      <c r="G153" s="250"/>
      <c r="H153" s="251"/>
      <c r="I153" s="252"/>
      <c r="J153" s="189"/>
      <c r="K153" s="259"/>
    </row>
    <row r="154" customFormat="false" ht="15.75" hidden="false" customHeight="false" outlineLevel="0" collapsed="false">
      <c r="A154" s="184"/>
      <c r="B154" s="246"/>
      <c r="C154" s="247"/>
      <c r="D154" s="177" t="s">
        <v>211</v>
      </c>
      <c r="E154" s="249"/>
      <c r="F154" s="210"/>
      <c r="G154" s="250"/>
      <c r="H154" s="251"/>
      <c r="I154" s="252"/>
      <c r="J154" s="189"/>
      <c r="K154" s="259"/>
    </row>
    <row r="155" customFormat="false" ht="15.75" hidden="false" customHeight="false" outlineLevel="0" collapsed="false">
      <c r="A155" s="184"/>
      <c r="B155" s="246"/>
      <c r="C155" s="247"/>
      <c r="D155" s="177"/>
      <c r="E155" s="249"/>
      <c r="F155" s="210"/>
      <c r="G155" s="250"/>
      <c r="H155" s="251"/>
      <c r="I155" s="252"/>
      <c r="J155" s="189"/>
      <c r="K155" s="259"/>
    </row>
    <row r="156" customFormat="false" ht="28.5" hidden="false" customHeight="false" outlineLevel="0" collapsed="false">
      <c r="A156" s="184"/>
      <c r="B156" s="246"/>
      <c r="C156" s="247"/>
      <c r="D156" s="233" t="s">
        <v>212</v>
      </c>
      <c r="E156" s="249"/>
      <c r="F156" s="210"/>
      <c r="G156" s="250"/>
      <c r="H156" s="251"/>
      <c r="I156" s="252"/>
      <c r="J156" s="189"/>
      <c r="K156" s="259"/>
    </row>
    <row r="157" customFormat="false" ht="14.25" hidden="false" customHeight="false" outlineLevel="0" collapsed="false">
      <c r="A157" s="184"/>
      <c r="B157" s="246"/>
      <c r="C157" s="247"/>
      <c r="D157" s="233" t="s">
        <v>213</v>
      </c>
      <c r="E157" s="249"/>
      <c r="F157" s="210"/>
      <c r="G157" s="250"/>
      <c r="H157" s="251"/>
      <c r="I157" s="252"/>
      <c r="J157" s="189"/>
      <c r="K157" s="259"/>
    </row>
    <row r="158" customFormat="false" ht="14.25" hidden="false" customHeight="false" outlineLevel="0" collapsed="false">
      <c r="A158" s="184" t="n">
        <v>1.027</v>
      </c>
      <c r="B158" s="246" t="s">
        <v>214</v>
      </c>
      <c r="C158" s="247"/>
      <c r="D158" s="233" t="s">
        <v>215</v>
      </c>
      <c r="E158" s="249"/>
      <c r="F158" s="210" t="s">
        <v>180</v>
      </c>
      <c r="G158" s="250" t="n">
        <v>15</v>
      </c>
      <c r="H158" s="251" t="n">
        <v>15</v>
      </c>
      <c r="I158" s="252"/>
      <c r="J158" s="189" t="n">
        <f aca="false">H158*I158</f>
        <v>0</v>
      </c>
      <c r="K158" s="259"/>
    </row>
    <row r="159" customFormat="false" ht="14.25" hidden="false" customHeight="false" outlineLevel="0" collapsed="false">
      <c r="A159" s="184" t="n">
        <v>1.028</v>
      </c>
      <c r="B159" s="246" t="s">
        <v>216</v>
      </c>
      <c r="C159" s="247"/>
      <c r="D159" s="233" t="s">
        <v>217</v>
      </c>
      <c r="E159" s="249"/>
      <c r="F159" s="210" t="s">
        <v>180</v>
      </c>
      <c r="G159" s="250" t="n">
        <v>15</v>
      </c>
      <c r="H159" s="251" t="n">
        <v>15</v>
      </c>
      <c r="I159" s="252"/>
      <c r="J159" s="189" t="n">
        <f aca="false">H159*I159</f>
        <v>0</v>
      </c>
      <c r="K159" s="259"/>
    </row>
    <row r="160" customFormat="false" ht="14.25" hidden="false" customHeight="false" outlineLevel="0" collapsed="false">
      <c r="A160" s="184"/>
      <c r="B160" s="246"/>
      <c r="C160" s="247"/>
      <c r="D160" s="233"/>
      <c r="E160" s="249"/>
      <c r="F160" s="210"/>
      <c r="G160" s="250"/>
      <c r="H160" s="251"/>
      <c r="I160" s="252"/>
      <c r="J160" s="189"/>
      <c r="K160" s="259"/>
    </row>
    <row r="161" customFormat="false" ht="14.25" hidden="false" customHeight="false" outlineLevel="0" collapsed="false">
      <c r="A161" s="184"/>
      <c r="B161" s="246"/>
      <c r="C161" s="247"/>
      <c r="D161" s="233"/>
      <c r="E161" s="249"/>
      <c r="F161" s="210"/>
      <c r="G161" s="250"/>
      <c r="H161" s="251"/>
      <c r="I161" s="252"/>
      <c r="J161" s="189"/>
      <c r="K161" s="259"/>
    </row>
    <row r="162" customFormat="false" ht="14.25" hidden="false" customHeight="false" outlineLevel="0" collapsed="false">
      <c r="A162" s="184"/>
      <c r="B162" s="246"/>
      <c r="C162" s="247"/>
      <c r="D162" s="233"/>
      <c r="E162" s="249"/>
      <c r="F162" s="210"/>
      <c r="G162" s="250"/>
      <c r="H162" s="251"/>
      <c r="I162" s="252"/>
      <c r="J162" s="189"/>
      <c r="K162" s="262" t="n">
        <f aca="false">SUM(J156:J161)</f>
        <v>0</v>
      </c>
    </row>
    <row r="163" customFormat="false" ht="14.25" hidden="false" customHeight="false" outlineLevel="0" collapsed="false">
      <c r="A163" s="184"/>
      <c r="B163" s="246"/>
      <c r="C163" s="247"/>
      <c r="D163" s="233"/>
      <c r="E163" s="249"/>
      <c r="F163" s="210"/>
      <c r="G163" s="250"/>
      <c r="H163" s="251"/>
      <c r="I163" s="252"/>
      <c r="J163" s="189"/>
      <c r="K163" s="262"/>
    </row>
    <row r="164" customFormat="false" ht="14.25" hidden="false" customHeight="false" outlineLevel="0" collapsed="false">
      <c r="A164" s="184"/>
      <c r="B164" s="246"/>
      <c r="C164" s="247"/>
      <c r="D164" s="233"/>
      <c r="E164" s="249"/>
      <c r="F164" s="210"/>
      <c r="G164" s="250"/>
      <c r="H164" s="251"/>
      <c r="I164" s="252"/>
      <c r="J164" s="189"/>
      <c r="K164" s="259"/>
    </row>
    <row r="165" customFormat="false" ht="15" hidden="false" customHeight="false" outlineLevel="0" collapsed="false">
      <c r="A165" s="184"/>
      <c r="B165" s="246"/>
      <c r="C165" s="263"/>
      <c r="D165" s="264" t="s">
        <v>218</v>
      </c>
      <c r="E165" s="249"/>
      <c r="F165" s="265"/>
      <c r="G165" s="250"/>
      <c r="H165" s="251"/>
      <c r="I165" s="266"/>
      <c r="J165" s="189"/>
      <c r="K165" s="259"/>
    </row>
    <row r="166" customFormat="false" ht="15" hidden="false" customHeight="false" outlineLevel="0" collapsed="false">
      <c r="A166" s="184"/>
      <c r="B166" s="246"/>
      <c r="C166" s="267"/>
      <c r="D166" s="268"/>
      <c r="E166" s="249"/>
      <c r="F166" s="265"/>
      <c r="G166" s="250"/>
      <c r="H166" s="251"/>
      <c r="I166" s="266"/>
      <c r="J166" s="189"/>
      <c r="K166" s="259"/>
    </row>
    <row r="167" customFormat="false" ht="42.75" hidden="false" customHeight="false" outlineLevel="0" collapsed="false">
      <c r="A167" s="184"/>
      <c r="B167" s="246"/>
      <c r="C167" s="267"/>
      <c r="D167" s="269" t="s">
        <v>219</v>
      </c>
      <c r="E167" s="249"/>
      <c r="F167" s="265" t="s">
        <v>220</v>
      </c>
      <c r="G167" s="250" t="n">
        <v>50</v>
      </c>
      <c r="H167" s="251" t="n">
        <v>50</v>
      </c>
      <c r="I167" s="266"/>
      <c r="J167" s="189" t="n">
        <f aca="false">H167*I167</f>
        <v>0</v>
      </c>
      <c r="K167" s="259"/>
    </row>
    <row r="168" customFormat="false" ht="15" hidden="false" customHeight="false" outlineLevel="0" collapsed="false">
      <c r="A168" s="184" t="s">
        <v>221</v>
      </c>
      <c r="B168" s="246"/>
      <c r="C168" s="267"/>
      <c r="D168" s="268"/>
      <c r="E168" s="249"/>
      <c r="F168" s="265"/>
      <c r="G168" s="250"/>
      <c r="H168" s="251"/>
      <c r="I168" s="266"/>
      <c r="J168" s="189"/>
      <c r="K168" s="259"/>
    </row>
    <row r="169" customFormat="false" ht="14.25" hidden="false" customHeight="false" outlineLevel="0" collapsed="false">
      <c r="A169" s="184"/>
      <c r="B169" s="246"/>
      <c r="C169" s="247"/>
      <c r="D169" s="270" t="s">
        <v>222</v>
      </c>
      <c r="E169" s="249"/>
      <c r="F169" s="265"/>
      <c r="G169" s="250"/>
      <c r="H169" s="251"/>
      <c r="I169" s="266"/>
      <c r="J169" s="189"/>
      <c r="K169" s="259"/>
    </row>
    <row r="170" customFormat="false" ht="14.25" hidden="false" customHeight="false" outlineLevel="0" collapsed="false">
      <c r="A170" s="184"/>
      <c r="B170" s="246"/>
      <c r="C170" s="247"/>
      <c r="D170" s="270" t="s">
        <v>223</v>
      </c>
      <c r="E170" s="249"/>
      <c r="F170" s="265"/>
      <c r="G170" s="250"/>
      <c r="H170" s="251"/>
      <c r="I170" s="266"/>
      <c r="J170" s="189"/>
      <c r="K170" s="259"/>
    </row>
    <row r="171" customFormat="false" ht="14.25" hidden="false" customHeight="false" outlineLevel="0" collapsed="false">
      <c r="A171" s="184"/>
      <c r="B171" s="246"/>
      <c r="C171" s="247"/>
      <c r="D171" s="270" t="s">
        <v>224</v>
      </c>
      <c r="E171" s="249"/>
      <c r="F171" s="265"/>
      <c r="G171" s="250"/>
      <c r="H171" s="251"/>
      <c r="I171" s="266"/>
      <c r="J171" s="189"/>
      <c r="K171" s="259"/>
    </row>
    <row r="172" customFormat="false" ht="28.5" hidden="false" customHeight="false" outlineLevel="0" collapsed="false">
      <c r="A172" s="184"/>
      <c r="B172" s="246"/>
      <c r="C172" s="247"/>
      <c r="D172" s="270" t="s">
        <v>225</v>
      </c>
      <c r="E172" s="249"/>
      <c r="F172" s="265"/>
      <c r="G172" s="250"/>
      <c r="H172" s="251"/>
      <c r="I172" s="266"/>
      <c r="J172" s="189"/>
      <c r="K172" s="259"/>
    </row>
    <row r="173" customFormat="false" ht="14.25" hidden="false" customHeight="false" outlineLevel="0" collapsed="false">
      <c r="A173" s="184"/>
      <c r="B173" s="246"/>
      <c r="C173" s="247"/>
      <c r="D173" s="270" t="s">
        <v>226</v>
      </c>
      <c r="E173" s="249"/>
      <c r="F173" s="265"/>
      <c r="G173" s="250"/>
      <c r="H173" s="251"/>
      <c r="I173" s="266"/>
      <c r="J173" s="189"/>
      <c r="K173" s="259"/>
    </row>
    <row r="174" customFormat="false" ht="14.25" hidden="false" customHeight="false" outlineLevel="0" collapsed="false">
      <c r="A174" s="184"/>
      <c r="B174" s="246"/>
      <c r="C174" s="247"/>
      <c r="D174" s="270" t="s">
        <v>227</v>
      </c>
      <c r="E174" s="249"/>
      <c r="F174" s="265"/>
      <c r="G174" s="250"/>
      <c r="H174" s="251"/>
      <c r="I174" s="266"/>
      <c r="J174" s="189"/>
      <c r="K174" s="259"/>
    </row>
    <row r="175" customFormat="false" ht="14.25" hidden="false" customHeight="false" outlineLevel="0" collapsed="false">
      <c r="A175" s="184"/>
      <c r="B175" s="246"/>
      <c r="C175" s="247"/>
      <c r="D175" s="270" t="s">
        <v>228</v>
      </c>
      <c r="E175" s="249"/>
      <c r="F175" s="265"/>
      <c r="G175" s="250"/>
      <c r="H175" s="251"/>
      <c r="I175" s="266"/>
      <c r="J175" s="189"/>
      <c r="K175" s="259"/>
    </row>
    <row r="176" customFormat="false" ht="14.25" hidden="false" customHeight="false" outlineLevel="0" collapsed="false">
      <c r="A176" s="184"/>
      <c r="B176" s="246"/>
      <c r="C176" s="247"/>
      <c r="D176" s="270" t="s">
        <v>229</v>
      </c>
      <c r="E176" s="249"/>
      <c r="F176" s="265"/>
      <c r="G176" s="250"/>
      <c r="H176" s="251"/>
      <c r="I176" s="266"/>
      <c r="J176" s="189"/>
      <c r="K176" s="259"/>
    </row>
    <row r="177" customFormat="false" ht="14.25" hidden="false" customHeight="false" outlineLevel="0" collapsed="false">
      <c r="A177" s="184"/>
      <c r="B177" s="246"/>
      <c r="C177" s="247"/>
      <c r="D177" s="270" t="s">
        <v>230</v>
      </c>
      <c r="E177" s="249"/>
      <c r="F177" s="265"/>
      <c r="G177" s="250"/>
      <c r="H177" s="251"/>
      <c r="I177" s="266"/>
      <c r="J177" s="189"/>
      <c r="K177" s="259"/>
    </row>
    <row r="178" customFormat="false" ht="14.25" hidden="false" customHeight="false" outlineLevel="0" collapsed="false">
      <c r="A178" s="184"/>
      <c r="B178" s="246"/>
      <c r="C178" s="247"/>
      <c r="D178" s="270"/>
      <c r="E178" s="249"/>
      <c r="F178" s="265"/>
      <c r="G178" s="250"/>
      <c r="H178" s="251"/>
      <c r="I178" s="266"/>
      <c r="J178" s="189"/>
      <c r="K178" s="259"/>
    </row>
    <row r="179" customFormat="false" ht="14.25" hidden="false" customHeight="false" outlineLevel="0" collapsed="false">
      <c r="A179" s="184"/>
      <c r="B179" s="246"/>
      <c r="C179" s="247"/>
      <c r="D179" s="270" t="s">
        <v>231</v>
      </c>
      <c r="E179" s="249"/>
      <c r="F179" s="265"/>
      <c r="G179" s="250"/>
      <c r="H179" s="251"/>
      <c r="I179" s="266"/>
      <c r="J179" s="189"/>
      <c r="K179" s="259"/>
    </row>
    <row r="180" customFormat="false" ht="14.25" hidden="false" customHeight="false" outlineLevel="0" collapsed="false">
      <c r="A180" s="184"/>
      <c r="B180" s="246"/>
      <c r="C180" s="247"/>
      <c r="D180" s="270" t="s">
        <v>232</v>
      </c>
      <c r="E180" s="249"/>
      <c r="F180" s="265"/>
      <c r="G180" s="250"/>
      <c r="H180" s="251"/>
      <c r="I180" s="266"/>
      <c r="J180" s="189"/>
      <c r="K180" s="259"/>
    </row>
    <row r="181" customFormat="false" ht="14.25" hidden="false" customHeight="false" outlineLevel="0" collapsed="false">
      <c r="A181" s="184"/>
      <c r="B181" s="246"/>
      <c r="C181" s="247"/>
      <c r="D181" s="270" t="s">
        <v>233</v>
      </c>
      <c r="E181" s="249"/>
      <c r="F181" s="265"/>
      <c r="G181" s="250"/>
      <c r="H181" s="251"/>
      <c r="I181" s="266"/>
      <c r="J181" s="189"/>
      <c r="K181" s="259"/>
    </row>
    <row r="182" customFormat="false" ht="14.25" hidden="false" customHeight="false" outlineLevel="0" collapsed="false">
      <c r="A182" s="184"/>
      <c r="B182" s="246"/>
      <c r="C182" s="247"/>
      <c r="D182" s="270" t="s">
        <v>234</v>
      </c>
      <c r="E182" s="249"/>
      <c r="F182" s="265"/>
      <c r="G182" s="250"/>
      <c r="H182" s="251"/>
      <c r="I182" s="266"/>
      <c r="J182" s="189"/>
      <c r="K182" s="259"/>
    </row>
    <row r="183" customFormat="false" ht="14.25" hidden="false" customHeight="false" outlineLevel="0" collapsed="false">
      <c r="A183" s="184"/>
      <c r="B183" s="246"/>
      <c r="C183" s="247"/>
      <c r="D183" s="270" t="s">
        <v>235</v>
      </c>
      <c r="E183" s="249"/>
      <c r="F183" s="265"/>
      <c r="G183" s="250"/>
      <c r="H183" s="251"/>
      <c r="I183" s="266"/>
      <c r="J183" s="189"/>
      <c r="K183" s="259"/>
    </row>
    <row r="184" customFormat="false" ht="14.25" hidden="false" customHeight="false" outlineLevel="0" collapsed="false">
      <c r="A184" s="184"/>
      <c r="B184" s="246"/>
      <c r="C184" s="247"/>
      <c r="D184" s="270" t="s">
        <v>236</v>
      </c>
      <c r="E184" s="249"/>
      <c r="F184" s="265"/>
      <c r="G184" s="250"/>
      <c r="H184" s="251"/>
      <c r="I184" s="266"/>
      <c r="J184" s="189"/>
      <c r="K184" s="259"/>
    </row>
    <row r="185" customFormat="false" ht="14.25" hidden="false" customHeight="false" outlineLevel="0" collapsed="false">
      <c r="A185" s="184"/>
      <c r="B185" s="246"/>
      <c r="C185" s="247"/>
      <c r="D185" s="270" t="s">
        <v>237</v>
      </c>
      <c r="E185" s="249"/>
      <c r="F185" s="265"/>
      <c r="G185" s="250"/>
      <c r="H185" s="251"/>
      <c r="I185" s="266"/>
      <c r="J185" s="189"/>
      <c r="K185" s="259"/>
    </row>
    <row r="186" customFormat="false" ht="14.25" hidden="false" customHeight="false" outlineLevel="0" collapsed="false">
      <c r="A186" s="184"/>
      <c r="B186" s="246"/>
      <c r="C186" s="247"/>
      <c r="D186" s="270" t="s">
        <v>238</v>
      </c>
      <c r="E186" s="249"/>
      <c r="F186" s="265"/>
      <c r="G186" s="250"/>
      <c r="H186" s="251"/>
      <c r="I186" s="266"/>
      <c r="J186" s="189"/>
      <c r="K186" s="259"/>
    </row>
    <row r="187" customFormat="false" ht="14.25" hidden="false" customHeight="false" outlineLevel="0" collapsed="false">
      <c r="A187" s="184"/>
      <c r="B187" s="246"/>
      <c r="C187" s="247"/>
      <c r="D187" s="270" t="s">
        <v>239</v>
      </c>
      <c r="E187" s="249"/>
      <c r="F187" s="265"/>
      <c r="G187" s="250"/>
      <c r="H187" s="251"/>
      <c r="I187" s="266"/>
      <c r="J187" s="189"/>
      <c r="K187" s="259"/>
    </row>
    <row r="188" customFormat="false" ht="14.25" hidden="false" customHeight="false" outlineLevel="0" collapsed="false">
      <c r="A188" s="184"/>
      <c r="B188" s="246"/>
      <c r="C188" s="247"/>
      <c r="D188" s="270"/>
      <c r="E188" s="249"/>
      <c r="F188" s="265"/>
      <c r="G188" s="250"/>
      <c r="H188" s="251"/>
      <c r="I188" s="266"/>
      <c r="J188" s="189"/>
      <c r="K188" s="259"/>
    </row>
    <row r="189" customFormat="false" ht="14.25" hidden="false" customHeight="false" outlineLevel="0" collapsed="false">
      <c r="A189" s="184"/>
      <c r="B189" s="246"/>
      <c r="C189" s="247"/>
      <c r="D189" s="270" t="s">
        <v>240</v>
      </c>
      <c r="E189" s="249"/>
      <c r="F189" s="265"/>
      <c r="G189" s="250"/>
      <c r="H189" s="251"/>
      <c r="I189" s="266"/>
      <c r="J189" s="189"/>
      <c r="K189" s="259"/>
    </row>
    <row r="190" customFormat="false" ht="28.5" hidden="false" customHeight="false" outlineLevel="0" collapsed="false">
      <c r="A190" s="184"/>
      <c r="B190" s="246"/>
      <c r="C190" s="247"/>
      <c r="D190" s="270" t="s">
        <v>241</v>
      </c>
      <c r="E190" s="249"/>
      <c r="F190" s="265"/>
      <c r="G190" s="250"/>
      <c r="H190" s="251"/>
      <c r="I190" s="266"/>
      <c r="J190" s="189"/>
      <c r="K190" s="259"/>
    </row>
    <row r="191" customFormat="false" ht="14.25" hidden="false" customHeight="false" outlineLevel="0" collapsed="false">
      <c r="A191" s="184"/>
      <c r="B191" s="246"/>
      <c r="C191" s="247"/>
      <c r="D191" s="270" t="s">
        <v>242</v>
      </c>
      <c r="E191" s="249"/>
      <c r="F191" s="265"/>
      <c r="G191" s="250"/>
      <c r="H191" s="251"/>
      <c r="I191" s="266"/>
      <c r="J191" s="189"/>
      <c r="K191" s="259"/>
    </row>
    <row r="192" customFormat="false" ht="14.25" hidden="false" customHeight="false" outlineLevel="0" collapsed="false">
      <c r="A192" s="184"/>
      <c r="B192" s="246"/>
      <c r="C192" s="247"/>
      <c r="D192" s="270" t="s">
        <v>243</v>
      </c>
      <c r="E192" s="249"/>
      <c r="F192" s="265"/>
      <c r="G192" s="250"/>
      <c r="H192" s="251"/>
      <c r="I192" s="266"/>
      <c r="J192" s="189"/>
      <c r="K192" s="259"/>
    </row>
    <row r="193" customFormat="false" ht="14.25" hidden="false" customHeight="false" outlineLevel="0" collapsed="false">
      <c r="A193" s="184"/>
      <c r="B193" s="246"/>
      <c r="C193" s="247"/>
      <c r="D193" s="270" t="s">
        <v>244</v>
      </c>
      <c r="E193" s="249"/>
      <c r="F193" s="265"/>
      <c r="G193" s="250"/>
      <c r="H193" s="251"/>
      <c r="I193" s="266"/>
      <c r="J193" s="189"/>
      <c r="K193" s="259"/>
    </row>
    <row r="194" customFormat="false" ht="14.25" hidden="false" customHeight="false" outlineLevel="0" collapsed="false">
      <c r="A194" s="184"/>
      <c r="B194" s="246"/>
      <c r="C194" s="247"/>
      <c r="D194" s="270" t="s">
        <v>245</v>
      </c>
      <c r="E194" s="249"/>
      <c r="F194" s="265"/>
      <c r="G194" s="250"/>
      <c r="H194" s="251"/>
      <c r="I194" s="266"/>
      <c r="J194" s="189"/>
      <c r="K194" s="259"/>
    </row>
    <row r="195" customFormat="false" ht="14.25" hidden="false" customHeight="false" outlineLevel="0" collapsed="false">
      <c r="A195" s="184"/>
      <c r="B195" s="246"/>
      <c r="C195" s="247"/>
      <c r="D195" s="270" t="s">
        <v>246</v>
      </c>
      <c r="E195" s="249"/>
      <c r="F195" s="265"/>
      <c r="G195" s="250"/>
      <c r="H195" s="251"/>
      <c r="I195" s="266"/>
      <c r="J195" s="189"/>
      <c r="K195" s="259"/>
    </row>
    <row r="196" customFormat="false" ht="14.25" hidden="false" customHeight="false" outlineLevel="0" collapsed="false">
      <c r="A196" s="184"/>
      <c r="B196" s="246"/>
      <c r="C196" s="247"/>
      <c r="D196" s="270"/>
      <c r="E196" s="249"/>
      <c r="F196" s="265"/>
      <c r="G196" s="250"/>
      <c r="H196" s="251"/>
      <c r="I196" s="266"/>
      <c r="J196" s="189"/>
      <c r="K196" s="259"/>
    </row>
    <row r="197" customFormat="false" ht="15" hidden="false" customHeight="false" outlineLevel="0" collapsed="false">
      <c r="A197" s="184" t="n">
        <v>1.211</v>
      </c>
      <c r="B197" s="246"/>
      <c r="C197" s="247"/>
      <c r="D197" s="271" t="s">
        <v>247</v>
      </c>
      <c r="E197" s="249"/>
      <c r="F197" s="265" t="s">
        <v>220</v>
      </c>
      <c r="G197" s="250" t="n">
        <v>72</v>
      </c>
      <c r="H197" s="251" t="n">
        <v>72</v>
      </c>
      <c r="I197" s="266"/>
      <c r="J197" s="189" t="n">
        <f aca="false">H197*I197</f>
        <v>0</v>
      </c>
      <c r="K197" s="259"/>
    </row>
    <row r="198" customFormat="false" ht="39.95" hidden="false" customHeight="true" outlineLevel="0" collapsed="false">
      <c r="A198" s="272"/>
      <c r="B198" s="272"/>
      <c r="C198" s="273"/>
      <c r="D198" s="264" t="s">
        <v>248</v>
      </c>
      <c r="E198" s="274" t="s">
        <v>249</v>
      </c>
      <c r="F198" s="275"/>
      <c r="G198" s="276"/>
      <c r="H198" s="276"/>
      <c r="I198" s="277"/>
      <c r="J198" s="277" t="n">
        <f aca="false">SUM(J12:J197)</f>
        <v>0</v>
      </c>
      <c r="K198" s="278" t="n">
        <f aca="false">SUM(K13:K197)</f>
        <v>0</v>
      </c>
      <c r="L198" s="279"/>
    </row>
    <row r="199" customFormat="false" ht="12.75" hidden="false" customHeight="false" outlineLevel="0" collapsed="false">
      <c r="B199" s="280"/>
      <c r="C199" s="280"/>
      <c r="D199" s="281"/>
      <c r="E199" s="281"/>
      <c r="F199" s="280"/>
      <c r="G199" s="280"/>
      <c r="H199" s="282"/>
      <c r="I199" s="283"/>
      <c r="J199" s="284"/>
      <c r="K199" s="285"/>
    </row>
    <row r="200" customFormat="false" ht="12.75" hidden="false" customHeight="false" outlineLevel="0" collapsed="false">
      <c r="A200" s="126"/>
      <c r="B200" s="280"/>
      <c r="C200" s="280"/>
      <c r="D200" s="281"/>
      <c r="E200" s="281"/>
      <c r="F200" s="280"/>
      <c r="G200" s="280"/>
      <c r="H200" s="282"/>
      <c r="I200" s="283"/>
      <c r="J200" s="284"/>
      <c r="K200" s="285"/>
    </row>
    <row r="201" customFormat="false" ht="12.75" hidden="false" customHeight="false" outlineLevel="0" collapsed="false">
      <c r="A201" s="126"/>
      <c r="B201" s="280"/>
      <c r="C201" s="280"/>
      <c r="D201" s="281"/>
      <c r="E201" s="281"/>
      <c r="F201" s="280"/>
      <c r="G201" s="280"/>
      <c r="H201" s="282"/>
      <c r="I201" s="283"/>
      <c r="J201" s="279"/>
      <c r="K201" s="285"/>
    </row>
    <row r="202" customFormat="false" ht="12.75" hidden="false" customHeight="false" outlineLevel="0" collapsed="false">
      <c r="A202" s="126"/>
      <c r="B202" s="280"/>
      <c r="C202" s="280"/>
      <c r="D202" s="281"/>
      <c r="E202" s="281"/>
      <c r="F202" s="280"/>
      <c r="G202" s="280"/>
      <c r="H202" s="282"/>
      <c r="I202" s="283"/>
      <c r="J202" s="284"/>
      <c r="K202" s="285"/>
    </row>
    <row r="203" customFormat="false" ht="12.75" hidden="false" customHeight="false" outlineLevel="0" collapsed="false">
      <c r="A203" s="126"/>
      <c r="B203" s="280"/>
      <c r="C203" s="280"/>
      <c r="D203" s="281"/>
      <c r="E203" s="281"/>
      <c r="F203" s="280"/>
      <c r="G203" s="280"/>
      <c r="H203" s="282"/>
      <c r="I203" s="283"/>
      <c r="J203" s="284"/>
      <c r="K203" s="285"/>
    </row>
    <row r="204" customFormat="false" ht="12.75" hidden="false" customHeight="false" outlineLevel="0" collapsed="false">
      <c r="A204" s="126"/>
      <c r="B204" s="280"/>
      <c r="C204" s="280"/>
      <c r="D204" s="281"/>
      <c r="E204" s="281"/>
      <c r="F204" s="280"/>
      <c r="G204" s="280"/>
      <c r="H204" s="282"/>
      <c r="I204" s="283"/>
      <c r="J204" s="284"/>
      <c r="K204" s="285"/>
    </row>
    <row r="205" customFormat="false" ht="12.75" hidden="false" customHeight="false" outlineLevel="0" collapsed="false">
      <c r="A205" s="126"/>
      <c r="B205" s="280"/>
      <c r="C205" s="280"/>
      <c r="D205" s="281"/>
      <c r="E205" s="281"/>
      <c r="F205" s="280"/>
      <c r="G205" s="280"/>
      <c r="H205" s="282"/>
      <c r="I205" s="283"/>
      <c r="J205" s="284"/>
      <c r="K205" s="285"/>
    </row>
    <row r="206" customFormat="false" ht="12.75" hidden="false" customHeight="false" outlineLevel="0" collapsed="false">
      <c r="A206" s="126"/>
      <c r="B206" s="280"/>
      <c r="C206" s="280"/>
      <c r="D206" s="281"/>
      <c r="E206" s="281"/>
      <c r="F206" s="280"/>
      <c r="G206" s="280"/>
      <c r="H206" s="282"/>
      <c r="I206" s="283"/>
      <c r="J206" s="284"/>
      <c r="K206" s="285"/>
    </row>
    <row r="207" customFormat="false" ht="12.75" hidden="false" customHeight="false" outlineLevel="0" collapsed="false">
      <c r="A207" s="126"/>
      <c r="B207" s="280"/>
      <c r="C207" s="280"/>
      <c r="D207" s="281"/>
      <c r="E207" s="281"/>
      <c r="F207" s="280"/>
      <c r="G207" s="280"/>
      <c r="H207" s="282"/>
      <c r="I207" s="283"/>
      <c r="J207" s="284"/>
      <c r="K207" s="285"/>
    </row>
    <row r="208" customFormat="false" ht="12.75" hidden="false" customHeight="false" outlineLevel="0" collapsed="false">
      <c r="A208" s="126"/>
      <c r="B208" s="280"/>
      <c r="C208" s="280"/>
      <c r="D208" s="281"/>
      <c r="E208" s="281"/>
      <c r="F208" s="280"/>
      <c r="G208" s="280"/>
      <c r="H208" s="282"/>
      <c r="I208" s="283"/>
      <c r="J208" s="284"/>
      <c r="K208" s="285"/>
    </row>
    <row r="209" customFormat="false" ht="12.75" hidden="false" customHeight="false" outlineLevel="0" collapsed="false">
      <c r="A209" s="126"/>
      <c r="B209" s="280"/>
      <c r="C209" s="280"/>
      <c r="D209" s="281"/>
      <c r="E209" s="281"/>
      <c r="F209" s="280"/>
      <c r="G209" s="280"/>
      <c r="H209" s="282"/>
      <c r="I209" s="283"/>
      <c r="J209" s="284"/>
      <c r="K209" s="285"/>
    </row>
    <row r="210" customFormat="false" ht="12.75" hidden="false" customHeight="false" outlineLevel="0" collapsed="false">
      <c r="A210" s="126"/>
      <c r="B210" s="280"/>
      <c r="C210" s="280"/>
      <c r="D210" s="281"/>
      <c r="E210" s="281"/>
      <c r="F210" s="280"/>
      <c r="G210" s="280"/>
      <c r="H210" s="282"/>
      <c r="I210" s="283"/>
      <c r="J210" s="284"/>
      <c r="K210" s="285"/>
    </row>
    <row r="211" customFormat="false" ht="12.75" hidden="false" customHeight="false" outlineLevel="0" collapsed="false">
      <c r="A211" s="126"/>
      <c r="B211" s="280"/>
      <c r="C211" s="280"/>
      <c r="D211" s="281"/>
      <c r="E211" s="281"/>
      <c r="F211" s="280"/>
      <c r="G211" s="280"/>
      <c r="H211" s="282"/>
      <c r="I211" s="283"/>
      <c r="J211" s="284"/>
      <c r="K211" s="285"/>
    </row>
    <row r="212" customFormat="false" ht="12.75" hidden="false" customHeight="false" outlineLevel="0" collapsed="false">
      <c r="A212" s="126"/>
      <c r="B212" s="280"/>
      <c r="C212" s="280"/>
      <c r="D212" s="281"/>
      <c r="E212" s="281"/>
      <c r="F212" s="280"/>
      <c r="G212" s="280"/>
      <c r="H212" s="282"/>
      <c r="I212" s="283"/>
      <c r="J212" s="284"/>
      <c r="K212" s="285"/>
    </row>
    <row r="213" customFormat="false" ht="12.75" hidden="false" customHeight="false" outlineLevel="0" collapsed="false">
      <c r="A213" s="126"/>
      <c r="B213" s="280"/>
      <c r="C213" s="280"/>
      <c r="D213" s="281"/>
      <c r="E213" s="281"/>
      <c r="F213" s="280"/>
      <c r="G213" s="280"/>
      <c r="H213" s="282"/>
      <c r="I213" s="283"/>
      <c r="J213" s="284"/>
      <c r="K213" s="285"/>
    </row>
    <row r="214" customFormat="false" ht="12.75" hidden="false" customHeight="false" outlineLevel="0" collapsed="false">
      <c r="A214" s="126"/>
      <c r="B214" s="280"/>
      <c r="C214" s="280"/>
      <c r="D214" s="281"/>
      <c r="E214" s="281"/>
      <c r="F214" s="280"/>
      <c r="G214" s="280"/>
      <c r="H214" s="282"/>
      <c r="I214" s="283"/>
      <c r="J214" s="284"/>
      <c r="K214" s="285"/>
    </row>
    <row r="215" customFormat="false" ht="12.75" hidden="false" customHeight="false" outlineLevel="0" collapsed="false">
      <c r="A215" s="126"/>
      <c r="B215" s="280"/>
      <c r="C215" s="280"/>
      <c r="D215" s="281"/>
      <c r="E215" s="281"/>
      <c r="F215" s="280"/>
      <c r="G215" s="280"/>
      <c r="H215" s="282"/>
      <c r="I215" s="283"/>
      <c r="J215" s="284"/>
      <c r="K215" s="285"/>
    </row>
    <row r="216" customFormat="false" ht="12.75" hidden="false" customHeight="false" outlineLevel="0" collapsed="false">
      <c r="A216" s="126"/>
      <c r="B216" s="280"/>
      <c r="C216" s="280"/>
      <c r="D216" s="281"/>
      <c r="E216" s="281"/>
      <c r="F216" s="280"/>
      <c r="G216" s="280"/>
      <c r="H216" s="282"/>
      <c r="I216" s="283"/>
      <c r="J216" s="284"/>
      <c r="K216" s="285"/>
    </row>
    <row r="217" customFormat="false" ht="12.75" hidden="false" customHeight="false" outlineLevel="0" collapsed="false">
      <c r="A217" s="126"/>
      <c r="B217" s="280"/>
      <c r="C217" s="280"/>
      <c r="D217" s="281"/>
      <c r="E217" s="281"/>
      <c r="F217" s="280"/>
      <c r="G217" s="280"/>
      <c r="H217" s="282"/>
      <c r="I217" s="283"/>
      <c r="J217" s="284"/>
      <c r="K217" s="285"/>
    </row>
    <row r="218" customFormat="false" ht="12.75" hidden="false" customHeight="false" outlineLevel="0" collapsed="false">
      <c r="A218" s="126"/>
      <c r="B218" s="280"/>
      <c r="C218" s="280"/>
      <c r="D218" s="281"/>
      <c r="E218" s="281"/>
      <c r="F218" s="280"/>
      <c r="G218" s="280"/>
      <c r="H218" s="282"/>
      <c r="I218" s="283"/>
      <c r="J218" s="284"/>
      <c r="K218" s="285"/>
    </row>
    <row r="219" customFormat="false" ht="12.75" hidden="false" customHeight="false" outlineLevel="0" collapsed="false">
      <c r="A219" s="126"/>
      <c r="B219" s="280"/>
      <c r="C219" s="280"/>
      <c r="D219" s="281"/>
      <c r="E219" s="281"/>
      <c r="F219" s="280"/>
      <c r="G219" s="280"/>
      <c r="H219" s="282"/>
      <c r="I219" s="283"/>
      <c r="J219" s="284"/>
      <c r="K219" s="285"/>
    </row>
    <row r="220" customFormat="false" ht="12.75" hidden="false" customHeight="false" outlineLevel="0" collapsed="false">
      <c r="A220" s="126"/>
      <c r="B220" s="280"/>
      <c r="C220" s="280"/>
      <c r="D220" s="281"/>
      <c r="E220" s="281"/>
      <c r="F220" s="280"/>
      <c r="G220" s="280"/>
      <c r="H220" s="282"/>
      <c r="I220" s="283"/>
      <c r="J220" s="284"/>
      <c r="K220" s="285"/>
    </row>
    <row r="221" customFormat="false" ht="12.75" hidden="false" customHeight="false" outlineLevel="0" collapsed="false">
      <c r="A221" s="126"/>
      <c r="B221" s="280"/>
      <c r="C221" s="280"/>
      <c r="D221" s="281"/>
      <c r="E221" s="281"/>
      <c r="F221" s="280"/>
      <c r="G221" s="280"/>
      <c r="H221" s="282"/>
      <c r="I221" s="283"/>
      <c r="J221" s="284"/>
      <c r="K221" s="285"/>
    </row>
    <row r="222" customFormat="false" ht="12.75" hidden="false" customHeight="false" outlineLevel="0" collapsed="false">
      <c r="A222" s="126"/>
      <c r="B222" s="280"/>
      <c r="C222" s="280"/>
      <c r="D222" s="281"/>
      <c r="E222" s="281"/>
      <c r="F222" s="280"/>
      <c r="G222" s="280"/>
      <c r="H222" s="282"/>
      <c r="I222" s="283"/>
      <c r="J222" s="284"/>
      <c r="K222" s="285"/>
    </row>
    <row r="223" customFormat="false" ht="12.75" hidden="false" customHeight="false" outlineLevel="0" collapsed="false">
      <c r="A223" s="126"/>
      <c r="B223" s="280"/>
      <c r="C223" s="280"/>
      <c r="D223" s="281"/>
      <c r="E223" s="281"/>
      <c r="F223" s="280"/>
      <c r="G223" s="280"/>
      <c r="H223" s="282"/>
      <c r="I223" s="283"/>
      <c r="J223" s="284"/>
      <c r="K223" s="285"/>
    </row>
    <row r="224" customFormat="false" ht="12.75" hidden="false" customHeight="false" outlineLevel="0" collapsed="false">
      <c r="A224" s="126"/>
      <c r="B224" s="280"/>
      <c r="C224" s="280"/>
      <c r="D224" s="281"/>
      <c r="E224" s="281"/>
      <c r="F224" s="280"/>
      <c r="G224" s="280"/>
      <c r="H224" s="282"/>
      <c r="I224" s="283"/>
      <c r="J224" s="284"/>
      <c r="K224" s="285"/>
    </row>
    <row r="225" customFormat="false" ht="12.75" hidden="false" customHeight="false" outlineLevel="0" collapsed="false">
      <c r="A225" s="126"/>
      <c r="B225" s="280"/>
      <c r="C225" s="280"/>
      <c r="D225" s="281"/>
      <c r="E225" s="281"/>
      <c r="F225" s="280"/>
      <c r="G225" s="280"/>
      <c r="H225" s="282"/>
      <c r="I225" s="283"/>
      <c r="J225" s="284"/>
      <c r="K225" s="285"/>
    </row>
    <row r="226" customFormat="false" ht="12.75" hidden="false" customHeight="false" outlineLevel="0" collapsed="false">
      <c r="A226" s="126"/>
      <c r="B226" s="280"/>
      <c r="C226" s="280"/>
      <c r="D226" s="281"/>
      <c r="E226" s="281"/>
      <c r="F226" s="280"/>
      <c r="G226" s="280"/>
      <c r="H226" s="282"/>
      <c r="I226" s="283"/>
      <c r="J226" s="284"/>
      <c r="K226" s="285"/>
    </row>
    <row r="227" customFormat="false" ht="12.75" hidden="false" customHeight="false" outlineLevel="0" collapsed="false">
      <c r="A227" s="126"/>
      <c r="B227" s="280"/>
      <c r="C227" s="280"/>
      <c r="D227" s="281"/>
      <c r="E227" s="281"/>
      <c r="F227" s="280"/>
      <c r="G227" s="280"/>
      <c r="H227" s="282"/>
      <c r="I227" s="283"/>
      <c r="J227" s="284"/>
      <c r="K227" s="285"/>
    </row>
    <row r="228" customFormat="false" ht="12.75" hidden="false" customHeight="false" outlineLevel="0" collapsed="false">
      <c r="A228" s="126"/>
      <c r="B228" s="280"/>
      <c r="C228" s="280"/>
      <c r="D228" s="281"/>
      <c r="E228" s="281"/>
      <c r="F228" s="280"/>
      <c r="G228" s="280"/>
      <c r="H228" s="282"/>
      <c r="I228" s="283"/>
      <c r="J228" s="284"/>
      <c r="K228" s="285"/>
    </row>
    <row r="229" customFormat="false" ht="12.75" hidden="false" customHeight="false" outlineLevel="0" collapsed="false">
      <c r="A229" s="126"/>
      <c r="B229" s="280"/>
      <c r="C229" s="280"/>
      <c r="D229" s="281"/>
      <c r="E229" s="281"/>
      <c r="F229" s="280"/>
      <c r="G229" s="280"/>
      <c r="H229" s="282"/>
      <c r="I229" s="283"/>
      <c r="J229" s="284"/>
      <c r="K229" s="285"/>
    </row>
    <row r="230" customFormat="false" ht="12.75" hidden="false" customHeight="false" outlineLevel="0" collapsed="false">
      <c r="A230" s="126"/>
      <c r="B230" s="280"/>
      <c r="C230" s="280"/>
      <c r="D230" s="281"/>
      <c r="E230" s="281"/>
      <c r="F230" s="280"/>
      <c r="G230" s="280"/>
      <c r="H230" s="282"/>
      <c r="I230" s="283"/>
      <c r="J230" s="284"/>
      <c r="K230" s="285"/>
    </row>
    <row r="231" customFormat="false" ht="12.75" hidden="false" customHeight="false" outlineLevel="0" collapsed="false">
      <c r="A231" s="126"/>
      <c r="B231" s="280"/>
      <c r="C231" s="280"/>
      <c r="D231" s="281"/>
      <c r="E231" s="281"/>
      <c r="F231" s="280"/>
      <c r="G231" s="280"/>
      <c r="H231" s="282"/>
      <c r="I231" s="283"/>
      <c r="J231" s="284"/>
      <c r="K231" s="285"/>
    </row>
    <row r="232" customFormat="false" ht="12.75" hidden="false" customHeight="false" outlineLevel="0" collapsed="false">
      <c r="A232" s="126"/>
      <c r="B232" s="280"/>
      <c r="C232" s="280"/>
      <c r="D232" s="281"/>
      <c r="E232" s="281"/>
      <c r="F232" s="280"/>
      <c r="G232" s="280"/>
      <c r="H232" s="282"/>
      <c r="I232" s="283"/>
      <c r="J232" s="284"/>
      <c r="K232" s="285"/>
    </row>
    <row r="233" customFormat="false" ht="12.75" hidden="false" customHeight="false" outlineLevel="0" collapsed="false">
      <c r="A233" s="126"/>
      <c r="B233" s="280"/>
      <c r="C233" s="280"/>
      <c r="D233" s="281"/>
      <c r="E233" s="281"/>
      <c r="F233" s="280"/>
      <c r="G233" s="280"/>
      <c r="H233" s="282"/>
      <c r="I233" s="283"/>
      <c r="J233" s="284"/>
      <c r="K233" s="285"/>
    </row>
    <row r="234" customFormat="false" ht="12.75" hidden="false" customHeight="false" outlineLevel="0" collapsed="false">
      <c r="A234" s="126"/>
      <c r="B234" s="280"/>
      <c r="C234" s="280"/>
      <c r="D234" s="281"/>
      <c r="E234" s="281"/>
      <c r="F234" s="280"/>
      <c r="G234" s="280"/>
      <c r="H234" s="282"/>
      <c r="I234" s="283"/>
      <c r="J234" s="284"/>
      <c r="K234" s="285"/>
    </row>
    <row r="235" customFormat="false" ht="12.75" hidden="false" customHeight="false" outlineLevel="0" collapsed="false">
      <c r="A235" s="126"/>
      <c r="B235" s="280"/>
      <c r="C235" s="280"/>
      <c r="D235" s="281"/>
      <c r="E235" s="281"/>
      <c r="F235" s="280"/>
      <c r="G235" s="280"/>
      <c r="H235" s="282"/>
      <c r="I235" s="283"/>
      <c r="J235" s="284"/>
      <c r="K235" s="285"/>
    </row>
    <row r="236" customFormat="false" ht="12.75" hidden="false" customHeight="false" outlineLevel="0" collapsed="false">
      <c r="A236" s="126"/>
      <c r="B236" s="280"/>
      <c r="C236" s="280"/>
      <c r="D236" s="281"/>
      <c r="E236" s="281"/>
      <c r="F236" s="280"/>
      <c r="G236" s="280"/>
      <c r="H236" s="282"/>
      <c r="I236" s="283"/>
      <c r="J236" s="284"/>
      <c r="K236" s="285"/>
    </row>
    <row r="237" customFormat="false" ht="12.75" hidden="false" customHeight="false" outlineLevel="0" collapsed="false">
      <c r="A237" s="126"/>
      <c r="B237" s="280"/>
      <c r="C237" s="280"/>
      <c r="D237" s="281"/>
      <c r="E237" s="281"/>
      <c r="F237" s="280"/>
      <c r="G237" s="280"/>
      <c r="H237" s="282"/>
      <c r="I237" s="283"/>
      <c r="J237" s="284"/>
      <c r="K237" s="285"/>
    </row>
    <row r="238" customFormat="false" ht="12.75" hidden="false" customHeight="false" outlineLevel="0" collapsed="false">
      <c r="A238" s="126"/>
      <c r="B238" s="280"/>
      <c r="C238" s="280"/>
      <c r="D238" s="281"/>
      <c r="E238" s="281"/>
      <c r="F238" s="280"/>
      <c r="G238" s="280"/>
      <c r="H238" s="282"/>
      <c r="I238" s="283"/>
      <c r="J238" s="284"/>
      <c r="K238" s="285"/>
    </row>
    <row r="239" customFormat="false" ht="12.75" hidden="false" customHeight="false" outlineLevel="0" collapsed="false">
      <c r="A239" s="126"/>
      <c r="B239" s="280"/>
      <c r="C239" s="280"/>
      <c r="D239" s="281"/>
      <c r="E239" s="281"/>
      <c r="F239" s="280"/>
      <c r="G239" s="280"/>
      <c r="H239" s="282"/>
      <c r="I239" s="283"/>
      <c r="J239" s="284"/>
      <c r="K239" s="285"/>
    </row>
    <row r="240" customFormat="false" ht="12.75" hidden="false" customHeight="false" outlineLevel="0" collapsed="false">
      <c r="A240" s="126"/>
      <c r="B240" s="280"/>
      <c r="C240" s="280"/>
      <c r="D240" s="281"/>
      <c r="E240" s="281"/>
      <c r="F240" s="280"/>
      <c r="G240" s="280"/>
      <c r="H240" s="282"/>
      <c r="I240" s="283"/>
      <c r="J240" s="284"/>
      <c r="K240" s="285"/>
    </row>
    <row r="241" customFormat="false" ht="12.75" hidden="false" customHeight="false" outlineLevel="0" collapsed="false">
      <c r="A241" s="126"/>
      <c r="B241" s="280"/>
      <c r="C241" s="280"/>
      <c r="D241" s="281"/>
      <c r="E241" s="281"/>
      <c r="F241" s="280"/>
      <c r="G241" s="280"/>
      <c r="H241" s="282"/>
      <c r="I241" s="283"/>
      <c r="J241" s="284"/>
      <c r="K241" s="285"/>
    </row>
    <row r="242" customFormat="false" ht="12.75" hidden="false" customHeight="false" outlineLevel="0" collapsed="false">
      <c r="A242" s="126"/>
      <c r="B242" s="280"/>
      <c r="C242" s="280"/>
      <c r="D242" s="281"/>
      <c r="E242" s="281"/>
      <c r="F242" s="280"/>
      <c r="G242" s="280"/>
      <c r="H242" s="282"/>
      <c r="I242" s="283"/>
      <c r="J242" s="284"/>
      <c r="K242" s="285"/>
    </row>
    <row r="243" customFormat="false" ht="12.75" hidden="false" customHeight="false" outlineLevel="0" collapsed="false">
      <c r="A243" s="126"/>
      <c r="B243" s="280"/>
      <c r="C243" s="280"/>
      <c r="D243" s="281"/>
      <c r="E243" s="281"/>
      <c r="F243" s="280"/>
      <c r="G243" s="280"/>
      <c r="H243" s="282"/>
      <c r="I243" s="283"/>
      <c r="J243" s="284"/>
      <c r="K243" s="285"/>
    </row>
    <row r="244" customFormat="false" ht="12.75" hidden="false" customHeight="false" outlineLevel="0" collapsed="false">
      <c r="A244" s="126"/>
      <c r="B244" s="280"/>
      <c r="C244" s="280"/>
      <c r="D244" s="281"/>
      <c r="E244" s="281"/>
      <c r="F244" s="280"/>
      <c r="G244" s="280"/>
      <c r="H244" s="282"/>
      <c r="I244" s="283"/>
      <c r="J244" s="284"/>
      <c r="K244" s="285"/>
    </row>
    <row r="245" customFormat="false" ht="12.75" hidden="false" customHeight="false" outlineLevel="0" collapsed="false">
      <c r="A245" s="126"/>
      <c r="B245" s="280"/>
      <c r="C245" s="280"/>
      <c r="D245" s="281"/>
      <c r="E245" s="281"/>
      <c r="F245" s="280"/>
      <c r="G245" s="280"/>
      <c r="H245" s="282"/>
      <c r="I245" s="283"/>
      <c r="J245" s="284"/>
      <c r="K245" s="285"/>
    </row>
    <row r="246" customFormat="false" ht="12.75" hidden="false" customHeight="false" outlineLevel="0" collapsed="false">
      <c r="A246" s="126"/>
      <c r="B246" s="280"/>
      <c r="C246" s="280"/>
      <c r="D246" s="281"/>
      <c r="E246" s="281"/>
      <c r="F246" s="280"/>
      <c r="G246" s="280"/>
      <c r="H246" s="282"/>
      <c r="I246" s="283"/>
      <c r="J246" s="284"/>
      <c r="K246" s="285"/>
    </row>
    <row r="247" customFormat="false" ht="12.75" hidden="false" customHeight="false" outlineLevel="0" collapsed="false">
      <c r="A247" s="126"/>
      <c r="B247" s="280"/>
      <c r="C247" s="280"/>
      <c r="D247" s="281"/>
      <c r="E247" s="281"/>
      <c r="F247" s="280"/>
      <c r="G247" s="280"/>
      <c r="H247" s="282"/>
      <c r="I247" s="283"/>
      <c r="J247" s="284"/>
      <c r="K247" s="285"/>
    </row>
    <row r="248" customFormat="false" ht="12.75" hidden="false" customHeight="false" outlineLevel="0" collapsed="false">
      <c r="A248" s="126"/>
      <c r="B248" s="280"/>
      <c r="C248" s="280"/>
      <c r="D248" s="281"/>
      <c r="E248" s="281"/>
      <c r="F248" s="280"/>
      <c r="G248" s="280"/>
      <c r="H248" s="282"/>
      <c r="I248" s="283"/>
      <c r="J248" s="284"/>
      <c r="K248" s="285"/>
    </row>
    <row r="249" customFormat="false" ht="12.75" hidden="false" customHeight="false" outlineLevel="0" collapsed="false">
      <c r="A249" s="126"/>
      <c r="B249" s="280"/>
      <c r="C249" s="280"/>
      <c r="D249" s="281"/>
      <c r="E249" s="281"/>
      <c r="F249" s="280"/>
      <c r="G249" s="280"/>
      <c r="H249" s="282"/>
      <c r="I249" s="283"/>
      <c r="J249" s="284"/>
      <c r="K249" s="285"/>
    </row>
    <row r="250" customFormat="false" ht="12.75" hidden="false" customHeight="false" outlineLevel="0" collapsed="false">
      <c r="A250" s="126"/>
      <c r="B250" s="280"/>
      <c r="C250" s="280"/>
      <c r="D250" s="281"/>
      <c r="E250" s="281"/>
      <c r="F250" s="280"/>
      <c r="G250" s="280"/>
      <c r="H250" s="282"/>
      <c r="I250" s="283"/>
      <c r="J250" s="284"/>
      <c r="K250" s="285"/>
    </row>
    <row r="251" customFormat="false" ht="12.75" hidden="false" customHeight="false" outlineLevel="0" collapsed="false">
      <c r="A251" s="126"/>
      <c r="B251" s="280"/>
      <c r="C251" s="280"/>
      <c r="D251" s="281"/>
      <c r="E251" s="281"/>
      <c r="F251" s="280"/>
      <c r="G251" s="280"/>
      <c r="H251" s="282"/>
      <c r="I251" s="283"/>
      <c r="J251" s="284"/>
      <c r="K251" s="285"/>
    </row>
    <row r="252" customFormat="false" ht="12.75" hidden="false" customHeight="false" outlineLevel="0" collapsed="false">
      <c r="A252" s="126"/>
      <c r="B252" s="280"/>
      <c r="C252" s="280"/>
      <c r="D252" s="281"/>
      <c r="E252" s="281"/>
      <c r="F252" s="280"/>
      <c r="G252" s="280"/>
      <c r="H252" s="282"/>
      <c r="I252" s="283"/>
      <c r="J252" s="284"/>
      <c r="K252" s="285"/>
    </row>
    <row r="253" customFormat="false" ht="12.75" hidden="false" customHeight="false" outlineLevel="0" collapsed="false">
      <c r="A253" s="126"/>
      <c r="B253" s="280"/>
      <c r="C253" s="280"/>
      <c r="D253" s="281"/>
      <c r="E253" s="281"/>
      <c r="F253" s="280"/>
      <c r="G253" s="280"/>
      <c r="H253" s="282"/>
      <c r="I253" s="283"/>
      <c r="J253" s="284"/>
      <c r="K253" s="285"/>
    </row>
    <row r="254" customFormat="false" ht="12.75" hidden="false" customHeight="false" outlineLevel="0" collapsed="false">
      <c r="A254" s="126"/>
      <c r="B254" s="280"/>
      <c r="C254" s="280"/>
      <c r="D254" s="281"/>
      <c r="E254" s="281"/>
      <c r="F254" s="280"/>
      <c r="G254" s="280"/>
      <c r="H254" s="282"/>
      <c r="I254" s="283"/>
      <c r="J254" s="284"/>
      <c r="K254" s="285"/>
    </row>
    <row r="255" customFormat="false" ht="12.75" hidden="false" customHeight="false" outlineLevel="0" collapsed="false">
      <c r="A255" s="126"/>
      <c r="B255" s="280"/>
      <c r="C255" s="280"/>
      <c r="D255" s="281"/>
      <c r="E255" s="281"/>
      <c r="F255" s="280"/>
      <c r="G255" s="280"/>
      <c r="H255" s="282"/>
      <c r="I255" s="283"/>
      <c r="J255" s="284"/>
      <c r="K255" s="285"/>
    </row>
    <row r="256" customFormat="false" ht="12.75" hidden="false" customHeight="false" outlineLevel="0" collapsed="false">
      <c r="A256" s="126"/>
      <c r="B256" s="280"/>
      <c r="C256" s="280"/>
      <c r="D256" s="281"/>
      <c r="E256" s="281"/>
      <c r="F256" s="280"/>
      <c r="G256" s="280"/>
      <c r="H256" s="282"/>
      <c r="I256" s="283"/>
      <c r="J256" s="284"/>
      <c r="K256" s="285"/>
    </row>
    <row r="257" customFormat="false" ht="12.75" hidden="false" customHeight="false" outlineLevel="0" collapsed="false">
      <c r="A257" s="126"/>
      <c r="B257" s="280"/>
      <c r="C257" s="280"/>
      <c r="D257" s="281"/>
      <c r="E257" s="281"/>
      <c r="F257" s="280"/>
      <c r="G257" s="280"/>
      <c r="H257" s="282"/>
      <c r="I257" s="283"/>
      <c r="J257" s="284"/>
      <c r="K257" s="285"/>
    </row>
    <row r="258" customFormat="false" ht="12.75" hidden="false" customHeight="false" outlineLevel="0" collapsed="false">
      <c r="A258" s="126"/>
      <c r="B258" s="280"/>
      <c r="C258" s="280"/>
      <c r="D258" s="281"/>
      <c r="E258" s="281"/>
      <c r="F258" s="280"/>
      <c r="G258" s="280"/>
      <c r="H258" s="282"/>
      <c r="I258" s="283"/>
      <c r="J258" s="284"/>
      <c r="K258" s="285"/>
    </row>
    <row r="259" customFormat="false" ht="12.75" hidden="false" customHeight="false" outlineLevel="0" collapsed="false">
      <c r="A259" s="126"/>
      <c r="B259" s="280"/>
      <c r="C259" s="280"/>
      <c r="D259" s="281"/>
      <c r="E259" s="281"/>
      <c r="F259" s="280"/>
      <c r="G259" s="280"/>
      <c r="H259" s="282"/>
      <c r="I259" s="283"/>
      <c r="J259" s="284"/>
      <c r="K259" s="285"/>
    </row>
    <row r="260" customFormat="false" ht="12.75" hidden="false" customHeight="false" outlineLevel="0" collapsed="false">
      <c r="A260" s="126"/>
      <c r="B260" s="280"/>
      <c r="C260" s="280"/>
      <c r="D260" s="281"/>
      <c r="E260" s="281"/>
      <c r="F260" s="280"/>
      <c r="G260" s="280"/>
      <c r="H260" s="282"/>
      <c r="I260" s="283"/>
      <c r="J260" s="284"/>
      <c r="K260" s="285"/>
    </row>
    <row r="261" customFormat="false" ht="12.75" hidden="false" customHeight="false" outlineLevel="0" collapsed="false">
      <c r="A261" s="126"/>
      <c r="B261" s="280"/>
      <c r="C261" s="280"/>
      <c r="D261" s="281"/>
      <c r="E261" s="281"/>
      <c r="F261" s="280"/>
      <c r="G261" s="280"/>
      <c r="H261" s="282"/>
      <c r="I261" s="283"/>
      <c r="J261" s="284"/>
      <c r="K261" s="285"/>
    </row>
    <row r="262" customFormat="false" ht="12.75" hidden="false" customHeight="false" outlineLevel="0" collapsed="false">
      <c r="A262" s="126"/>
      <c r="B262" s="280"/>
      <c r="C262" s="280"/>
      <c r="D262" s="281"/>
      <c r="E262" s="281"/>
      <c r="F262" s="280"/>
      <c r="G262" s="280"/>
      <c r="H262" s="282"/>
      <c r="I262" s="283"/>
      <c r="J262" s="284"/>
      <c r="K262" s="285"/>
    </row>
    <row r="263" customFormat="false" ht="12.75" hidden="false" customHeight="false" outlineLevel="0" collapsed="false">
      <c r="A263" s="126"/>
      <c r="B263" s="280"/>
      <c r="C263" s="280"/>
      <c r="D263" s="281"/>
      <c r="E263" s="281"/>
      <c r="F263" s="280"/>
      <c r="G263" s="280"/>
      <c r="H263" s="282"/>
      <c r="I263" s="283"/>
      <c r="J263" s="284"/>
      <c r="K263" s="285"/>
    </row>
    <row r="264" customFormat="false" ht="12.75" hidden="false" customHeight="false" outlineLevel="0" collapsed="false">
      <c r="A264" s="126"/>
      <c r="B264" s="280"/>
      <c r="C264" s="280"/>
      <c r="D264" s="281"/>
      <c r="E264" s="281"/>
      <c r="F264" s="280"/>
      <c r="G264" s="280"/>
      <c r="H264" s="282"/>
      <c r="I264" s="283"/>
      <c r="J264" s="284"/>
      <c r="K264" s="285"/>
    </row>
    <row r="265" customFormat="false" ht="12.75" hidden="false" customHeight="false" outlineLevel="0" collapsed="false">
      <c r="A265" s="126"/>
      <c r="B265" s="280"/>
      <c r="C265" s="280"/>
      <c r="D265" s="281"/>
      <c r="E265" s="281"/>
      <c r="F265" s="280"/>
      <c r="G265" s="280"/>
      <c r="H265" s="282"/>
      <c r="I265" s="283"/>
      <c r="J265" s="284"/>
      <c r="K265" s="285"/>
    </row>
    <row r="266" customFormat="false" ht="12.75" hidden="false" customHeight="false" outlineLevel="0" collapsed="false">
      <c r="A266" s="126"/>
      <c r="B266" s="280"/>
      <c r="C266" s="280"/>
      <c r="D266" s="281"/>
      <c r="E266" s="281"/>
      <c r="F266" s="280"/>
      <c r="G266" s="280"/>
      <c r="H266" s="282"/>
      <c r="I266" s="283"/>
      <c r="J266" s="284"/>
      <c r="K266" s="285"/>
    </row>
    <row r="267" customFormat="false" ht="12.75" hidden="false" customHeight="false" outlineLevel="0" collapsed="false">
      <c r="A267" s="126"/>
      <c r="B267" s="280"/>
      <c r="C267" s="280"/>
      <c r="D267" s="281"/>
      <c r="E267" s="281"/>
      <c r="F267" s="280"/>
      <c r="G267" s="280"/>
      <c r="H267" s="282"/>
      <c r="I267" s="283"/>
      <c r="J267" s="284"/>
      <c r="K267" s="285"/>
    </row>
    <row r="268" customFormat="false" ht="12.75" hidden="false" customHeight="false" outlineLevel="0" collapsed="false">
      <c r="A268" s="126"/>
      <c r="B268" s="280"/>
      <c r="C268" s="280"/>
      <c r="D268" s="281"/>
      <c r="E268" s="281"/>
      <c r="F268" s="280"/>
      <c r="G268" s="280"/>
      <c r="H268" s="282"/>
      <c r="I268" s="283"/>
      <c r="J268" s="284"/>
      <c r="K268" s="285"/>
    </row>
    <row r="269" customFormat="false" ht="12.75" hidden="false" customHeight="false" outlineLevel="0" collapsed="false">
      <c r="A269" s="126"/>
      <c r="B269" s="280"/>
      <c r="C269" s="280"/>
      <c r="D269" s="281"/>
      <c r="E269" s="281"/>
      <c r="F269" s="280"/>
      <c r="G269" s="280"/>
      <c r="H269" s="282"/>
      <c r="I269" s="283"/>
      <c r="J269" s="284"/>
      <c r="K269" s="285"/>
    </row>
    <row r="270" customFormat="false" ht="12.75" hidden="false" customHeight="false" outlineLevel="0" collapsed="false">
      <c r="A270" s="126"/>
      <c r="B270" s="280"/>
      <c r="C270" s="280"/>
      <c r="D270" s="281"/>
      <c r="E270" s="281"/>
      <c r="F270" s="280"/>
      <c r="G270" s="280"/>
      <c r="H270" s="282"/>
      <c r="I270" s="283"/>
      <c r="J270" s="284"/>
      <c r="K270" s="285"/>
    </row>
    <row r="271" customFormat="false" ht="12.75" hidden="false" customHeight="false" outlineLevel="0" collapsed="false">
      <c r="A271" s="126"/>
      <c r="B271" s="280"/>
      <c r="C271" s="280"/>
      <c r="D271" s="281"/>
      <c r="E271" s="281"/>
      <c r="F271" s="280"/>
      <c r="G271" s="280"/>
      <c r="H271" s="282"/>
      <c r="I271" s="283"/>
      <c r="J271" s="284"/>
      <c r="K271" s="285"/>
    </row>
    <row r="272" customFormat="false" ht="12.75" hidden="false" customHeight="false" outlineLevel="0" collapsed="false">
      <c r="A272" s="126"/>
      <c r="B272" s="280"/>
      <c r="C272" s="280"/>
      <c r="D272" s="281"/>
      <c r="E272" s="281"/>
      <c r="F272" s="280"/>
      <c r="G272" s="280"/>
      <c r="H272" s="282"/>
      <c r="I272" s="283"/>
      <c r="J272" s="284"/>
      <c r="K272" s="285"/>
    </row>
    <row r="273" customFormat="false" ht="12.75" hidden="false" customHeight="false" outlineLevel="0" collapsed="false">
      <c r="A273" s="126"/>
      <c r="B273" s="280"/>
      <c r="C273" s="280"/>
      <c r="D273" s="281"/>
      <c r="E273" s="281"/>
      <c r="F273" s="280"/>
      <c r="G273" s="280"/>
      <c r="H273" s="282"/>
      <c r="I273" s="283"/>
      <c r="J273" s="284"/>
      <c r="K273" s="285"/>
    </row>
    <row r="274" customFormat="false" ht="12.75" hidden="false" customHeight="false" outlineLevel="0" collapsed="false">
      <c r="A274" s="126"/>
      <c r="B274" s="280"/>
      <c r="C274" s="280"/>
      <c r="D274" s="281"/>
      <c r="E274" s="281"/>
      <c r="F274" s="280"/>
      <c r="G274" s="280"/>
      <c r="H274" s="282"/>
      <c r="I274" s="283"/>
      <c r="J274" s="284"/>
      <c r="K274" s="285"/>
    </row>
    <row r="275" customFormat="false" ht="12.75" hidden="false" customHeight="false" outlineLevel="0" collapsed="false">
      <c r="A275" s="126"/>
      <c r="B275" s="280"/>
      <c r="C275" s="280"/>
      <c r="D275" s="281"/>
      <c r="E275" s="281"/>
      <c r="F275" s="280"/>
      <c r="G275" s="280"/>
      <c r="H275" s="282"/>
      <c r="I275" s="283"/>
      <c r="J275" s="284"/>
      <c r="K275" s="285"/>
    </row>
    <row r="276" customFormat="false" ht="12.75" hidden="false" customHeight="false" outlineLevel="0" collapsed="false">
      <c r="A276" s="126"/>
      <c r="B276" s="280"/>
      <c r="C276" s="280"/>
      <c r="D276" s="281"/>
      <c r="E276" s="281"/>
      <c r="F276" s="280"/>
      <c r="G276" s="280"/>
      <c r="H276" s="282"/>
      <c r="I276" s="283"/>
      <c r="J276" s="284"/>
      <c r="K276" s="285"/>
    </row>
    <row r="277" customFormat="false" ht="12.75" hidden="false" customHeight="false" outlineLevel="0" collapsed="false">
      <c r="A277" s="126"/>
      <c r="B277" s="280"/>
      <c r="C277" s="280"/>
      <c r="D277" s="281"/>
      <c r="E277" s="281"/>
      <c r="F277" s="280"/>
      <c r="G277" s="280"/>
      <c r="H277" s="282"/>
      <c r="I277" s="283"/>
      <c r="J277" s="284"/>
      <c r="K277" s="285"/>
    </row>
    <row r="278" customFormat="false" ht="12.75" hidden="false" customHeight="false" outlineLevel="0" collapsed="false">
      <c r="A278" s="126"/>
      <c r="B278" s="280"/>
      <c r="C278" s="280"/>
      <c r="D278" s="281"/>
      <c r="E278" s="281"/>
      <c r="F278" s="280"/>
      <c r="G278" s="280"/>
      <c r="H278" s="282"/>
      <c r="I278" s="283"/>
      <c r="J278" s="284"/>
      <c r="K278" s="285"/>
    </row>
    <row r="279" customFormat="false" ht="12.75" hidden="false" customHeight="false" outlineLevel="0" collapsed="false">
      <c r="A279" s="126"/>
      <c r="B279" s="280"/>
      <c r="C279" s="280"/>
      <c r="D279" s="281"/>
      <c r="E279" s="281"/>
      <c r="F279" s="280"/>
      <c r="G279" s="280"/>
      <c r="H279" s="282"/>
      <c r="I279" s="283"/>
      <c r="J279" s="284"/>
      <c r="K279" s="285"/>
    </row>
    <row r="280" customFormat="false" ht="12.75" hidden="false" customHeight="false" outlineLevel="0" collapsed="false">
      <c r="A280" s="126"/>
      <c r="B280" s="280"/>
      <c r="C280" s="280"/>
      <c r="D280" s="281"/>
      <c r="E280" s="281"/>
      <c r="F280" s="280"/>
      <c r="G280" s="280"/>
      <c r="H280" s="282"/>
      <c r="I280" s="283"/>
      <c r="J280" s="284"/>
      <c r="K280" s="285"/>
    </row>
    <row r="281" customFormat="false" ht="12.75" hidden="false" customHeight="false" outlineLevel="0" collapsed="false">
      <c r="A281" s="126"/>
      <c r="B281" s="280"/>
      <c r="C281" s="280"/>
      <c r="D281" s="281"/>
      <c r="E281" s="281"/>
      <c r="F281" s="280"/>
      <c r="G281" s="280"/>
      <c r="H281" s="282"/>
      <c r="I281" s="283"/>
      <c r="J281" s="284"/>
      <c r="K281" s="285"/>
    </row>
    <row r="282" customFormat="false" ht="12.75" hidden="false" customHeight="false" outlineLevel="0" collapsed="false">
      <c r="A282" s="126"/>
      <c r="B282" s="280"/>
      <c r="C282" s="280"/>
      <c r="D282" s="281"/>
      <c r="E282" s="281"/>
      <c r="F282" s="280"/>
      <c r="G282" s="280"/>
      <c r="H282" s="282"/>
      <c r="I282" s="283"/>
      <c r="J282" s="284"/>
      <c r="K282" s="285"/>
    </row>
    <row r="283" customFormat="false" ht="12.75" hidden="false" customHeight="false" outlineLevel="0" collapsed="false">
      <c r="A283" s="126"/>
      <c r="B283" s="280"/>
      <c r="C283" s="280"/>
      <c r="D283" s="281"/>
      <c r="E283" s="281"/>
      <c r="F283" s="280"/>
      <c r="G283" s="280"/>
      <c r="H283" s="282"/>
      <c r="I283" s="283"/>
      <c r="J283" s="284"/>
      <c r="K283" s="285"/>
    </row>
    <row r="284" customFormat="false" ht="12.75" hidden="false" customHeight="false" outlineLevel="0" collapsed="false">
      <c r="A284" s="126"/>
      <c r="B284" s="280"/>
      <c r="C284" s="280"/>
      <c r="D284" s="281"/>
      <c r="E284" s="281"/>
      <c r="F284" s="280"/>
      <c r="G284" s="280"/>
      <c r="H284" s="282"/>
      <c r="I284" s="283"/>
      <c r="J284" s="284"/>
      <c r="K284" s="285"/>
    </row>
    <row r="285" customFormat="false" ht="12.75" hidden="false" customHeight="false" outlineLevel="0" collapsed="false">
      <c r="A285" s="126"/>
      <c r="B285" s="280"/>
      <c r="C285" s="280"/>
      <c r="D285" s="281"/>
      <c r="E285" s="281"/>
      <c r="F285" s="280"/>
      <c r="G285" s="280"/>
      <c r="H285" s="282"/>
      <c r="I285" s="283"/>
      <c r="J285" s="284"/>
      <c r="K285" s="285"/>
    </row>
    <row r="286" customFormat="false" ht="12.75" hidden="false" customHeight="false" outlineLevel="0" collapsed="false">
      <c r="A286" s="126"/>
      <c r="B286" s="280"/>
      <c r="C286" s="280"/>
      <c r="D286" s="281"/>
      <c r="E286" s="281"/>
      <c r="F286" s="280"/>
      <c r="G286" s="280"/>
      <c r="H286" s="282"/>
      <c r="I286" s="283"/>
      <c r="J286" s="284"/>
      <c r="K286" s="285"/>
    </row>
    <row r="287" customFormat="false" ht="12.75" hidden="false" customHeight="false" outlineLevel="0" collapsed="false">
      <c r="A287" s="126"/>
      <c r="B287" s="280"/>
      <c r="C287" s="280"/>
      <c r="D287" s="281"/>
      <c r="E287" s="281"/>
      <c r="F287" s="280"/>
      <c r="G287" s="280"/>
      <c r="H287" s="282"/>
      <c r="I287" s="283"/>
      <c r="J287" s="284"/>
      <c r="K287" s="285"/>
    </row>
    <row r="288" customFormat="false" ht="12.75" hidden="false" customHeight="false" outlineLevel="0" collapsed="false">
      <c r="A288" s="126"/>
      <c r="B288" s="280"/>
      <c r="C288" s="280"/>
      <c r="D288" s="281"/>
      <c r="E288" s="281"/>
      <c r="F288" s="280"/>
      <c r="G288" s="280"/>
      <c r="H288" s="282"/>
      <c r="I288" s="283"/>
      <c r="J288" s="284"/>
      <c r="K288" s="285"/>
    </row>
    <row r="289" customFormat="false" ht="12.75" hidden="false" customHeight="false" outlineLevel="0" collapsed="false">
      <c r="A289" s="126"/>
      <c r="B289" s="280"/>
      <c r="C289" s="280"/>
      <c r="D289" s="281"/>
      <c r="E289" s="281"/>
      <c r="F289" s="280"/>
      <c r="G289" s="280"/>
      <c r="H289" s="282"/>
      <c r="I289" s="283"/>
      <c r="J289" s="284"/>
      <c r="K289" s="285"/>
    </row>
    <row r="290" customFormat="false" ht="12.75" hidden="false" customHeight="false" outlineLevel="0" collapsed="false">
      <c r="A290" s="126"/>
      <c r="B290" s="280"/>
      <c r="C290" s="280"/>
      <c r="D290" s="281"/>
      <c r="E290" s="281"/>
      <c r="F290" s="280"/>
      <c r="G290" s="280"/>
      <c r="H290" s="282"/>
      <c r="I290" s="283"/>
      <c r="J290" s="284"/>
      <c r="K290" s="285"/>
    </row>
    <row r="291" customFormat="false" ht="12.75" hidden="false" customHeight="false" outlineLevel="0" collapsed="false">
      <c r="A291" s="126"/>
      <c r="B291" s="280"/>
      <c r="C291" s="280"/>
      <c r="D291" s="281"/>
      <c r="E291" s="281"/>
      <c r="F291" s="280"/>
      <c r="G291" s="280"/>
      <c r="H291" s="282"/>
      <c r="I291" s="283"/>
      <c r="J291" s="284"/>
      <c r="K291" s="285"/>
    </row>
    <row r="292" customFormat="false" ht="12.75" hidden="false" customHeight="false" outlineLevel="0" collapsed="false">
      <c r="A292" s="126"/>
      <c r="B292" s="280"/>
      <c r="C292" s="280"/>
      <c r="D292" s="281"/>
      <c r="E292" s="281"/>
      <c r="F292" s="280"/>
      <c r="G292" s="280"/>
      <c r="H292" s="282"/>
      <c r="I292" s="283"/>
      <c r="J292" s="284"/>
      <c r="K292" s="285"/>
    </row>
    <row r="293" customFormat="false" ht="12.75" hidden="false" customHeight="false" outlineLevel="0" collapsed="false">
      <c r="A293" s="126"/>
      <c r="B293" s="280"/>
      <c r="C293" s="280"/>
      <c r="D293" s="281"/>
      <c r="E293" s="281"/>
      <c r="F293" s="280"/>
      <c r="G293" s="280"/>
      <c r="H293" s="282"/>
      <c r="I293" s="283"/>
      <c r="J293" s="284"/>
      <c r="K293" s="285"/>
    </row>
    <row r="294" customFormat="false" ht="12.75" hidden="false" customHeight="false" outlineLevel="0" collapsed="false">
      <c r="A294" s="126"/>
      <c r="B294" s="280"/>
      <c r="C294" s="280"/>
      <c r="D294" s="281"/>
      <c r="E294" s="281"/>
      <c r="F294" s="280"/>
      <c r="G294" s="280"/>
      <c r="H294" s="282"/>
      <c r="I294" s="283"/>
      <c r="J294" s="284"/>
      <c r="K294" s="285"/>
    </row>
    <row r="295" customFormat="false" ht="12.75" hidden="false" customHeight="false" outlineLevel="0" collapsed="false">
      <c r="A295" s="126"/>
      <c r="B295" s="280"/>
      <c r="C295" s="280"/>
      <c r="D295" s="281"/>
      <c r="E295" s="281"/>
      <c r="F295" s="280"/>
      <c r="G295" s="280"/>
      <c r="H295" s="282"/>
      <c r="I295" s="283"/>
      <c r="J295" s="284"/>
      <c r="K295" s="285"/>
    </row>
    <row r="296" customFormat="false" ht="12.75" hidden="false" customHeight="false" outlineLevel="0" collapsed="false">
      <c r="A296" s="126"/>
      <c r="B296" s="280"/>
      <c r="C296" s="280"/>
      <c r="D296" s="281"/>
      <c r="E296" s="281"/>
      <c r="F296" s="280"/>
      <c r="G296" s="280"/>
      <c r="H296" s="282"/>
      <c r="I296" s="283"/>
      <c r="J296" s="284"/>
      <c r="K296" s="285"/>
    </row>
    <row r="297" customFormat="false" ht="12.75" hidden="false" customHeight="false" outlineLevel="0" collapsed="false">
      <c r="A297" s="126"/>
      <c r="B297" s="280"/>
      <c r="C297" s="280"/>
      <c r="D297" s="281"/>
      <c r="E297" s="281"/>
      <c r="F297" s="280"/>
      <c r="G297" s="280"/>
      <c r="H297" s="282"/>
      <c r="I297" s="283"/>
      <c r="J297" s="284"/>
      <c r="K297" s="285"/>
    </row>
    <row r="298" customFormat="false" ht="12.75" hidden="false" customHeight="false" outlineLevel="0" collapsed="false">
      <c r="A298" s="126"/>
      <c r="B298" s="280"/>
      <c r="C298" s="280"/>
      <c r="D298" s="281"/>
      <c r="E298" s="281"/>
      <c r="F298" s="280"/>
      <c r="G298" s="280"/>
      <c r="H298" s="282"/>
      <c r="I298" s="283"/>
      <c r="J298" s="284"/>
      <c r="K298" s="285"/>
    </row>
    <row r="299" customFormat="false" ht="12.75" hidden="false" customHeight="false" outlineLevel="0" collapsed="false">
      <c r="A299" s="126"/>
      <c r="B299" s="280"/>
      <c r="C299" s="280"/>
      <c r="D299" s="281"/>
      <c r="E299" s="281"/>
      <c r="F299" s="280"/>
      <c r="G299" s="280"/>
      <c r="H299" s="282"/>
      <c r="I299" s="283"/>
      <c r="J299" s="284"/>
      <c r="K299" s="285"/>
    </row>
    <row r="300" customFormat="false" ht="12.75" hidden="false" customHeight="false" outlineLevel="0" collapsed="false">
      <c r="A300" s="126"/>
      <c r="B300" s="280"/>
      <c r="C300" s="280"/>
      <c r="D300" s="281"/>
      <c r="E300" s="281"/>
      <c r="F300" s="280"/>
      <c r="G300" s="280"/>
      <c r="H300" s="282"/>
      <c r="I300" s="283"/>
      <c r="J300" s="284"/>
      <c r="K300" s="285"/>
    </row>
    <row r="301" customFormat="false" ht="12.75" hidden="false" customHeight="false" outlineLevel="0" collapsed="false">
      <c r="A301" s="126"/>
      <c r="B301" s="280"/>
      <c r="C301" s="280"/>
      <c r="D301" s="281"/>
      <c r="E301" s="281"/>
      <c r="F301" s="280"/>
      <c r="G301" s="280"/>
      <c r="H301" s="282"/>
      <c r="I301" s="283"/>
      <c r="J301" s="284"/>
      <c r="K301" s="285"/>
    </row>
    <row r="302" customFormat="false" ht="12.75" hidden="false" customHeight="false" outlineLevel="0" collapsed="false">
      <c r="A302" s="126"/>
      <c r="B302" s="280"/>
      <c r="C302" s="280"/>
      <c r="D302" s="281"/>
      <c r="E302" s="281"/>
      <c r="F302" s="280"/>
      <c r="G302" s="280"/>
      <c r="H302" s="282"/>
      <c r="I302" s="283"/>
      <c r="J302" s="284"/>
      <c r="K302" s="285"/>
    </row>
    <row r="303" customFormat="false" ht="12.75" hidden="false" customHeight="false" outlineLevel="0" collapsed="false">
      <c r="A303" s="126"/>
      <c r="B303" s="280"/>
      <c r="C303" s="280"/>
      <c r="D303" s="281"/>
      <c r="E303" s="281"/>
      <c r="F303" s="280"/>
      <c r="G303" s="280"/>
      <c r="H303" s="282"/>
      <c r="I303" s="283"/>
      <c r="J303" s="284"/>
      <c r="K303" s="285"/>
    </row>
    <row r="304" customFormat="false" ht="12.75" hidden="false" customHeight="false" outlineLevel="0" collapsed="false">
      <c r="A304" s="126"/>
      <c r="B304" s="280"/>
      <c r="C304" s="280"/>
      <c r="D304" s="281"/>
      <c r="E304" s="281"/>
      <c r="F304" s="280"/>
      <c r="G304" s="280"/>
      <c r="H304" s="282"/>
      <c r="I304" s="283"/>
      <c r="J304" s="284"/>
      <c r="K304" s="285"/>
    </row>
    <row r="305" customFormat="false" ht="12.75" hidden="false" customHeight="false" outlineLevel="0" collapsed="false">
      <c r="A305" s="126"/>
      <c r="B305" s="280"/>
      <c r="C305" s="280"/>
      <c r="D305" s="281"/>
      <c r="E305" s="281"/>
      <c r="F305" s="280"/>
      <c r="G305" s="280"/>
      <c r="H305" s="282"/>
      <c r="I305" s="283"/>
      <c r="J305" s="284"/>
      <c r="K305" s="285"/>
    </row>
    <row r="306" customFormat="false" ht="12.75" hidden="false" customHeight="false" outlineLevel="0" collapsed="false">
      <c r="A306" s="126"/>
      <c r="B306" s="280"/>
      <c r="C306" s="280"/>
      <c r="D306" s="281"/>
      <c r="E306" s="281"/>
      <c r="F306" s="280"/>
      <c r="G306" s="280"/>
      <c r="H306" s="282"/>
      <c r="I306" s="283"/>
      <c r="J306" s="284"/>
      <c r="K306" s="285"/>
    </row>
    <row r="307" customFormat="false" ht="12.75" hidden="false" customHeight="false" outlineLevel="0" collapsed="false">
      <c r="A307" s="126"/>
      <c r="B307" s="280"/>
      <c r="C307" s="280"/>
      <c r="D307" s="281"/>
      <c r="E307" s="281"/>
      <c r="F307" s="280"/>
      <c r="G307" s="280"/>
      <c r="H307" s="282"/>
      <c r="I307" s="283"/>
      <c r="J307" s="284"/>
      <c r="K307" s="285"/>
    </row>
    <row r="308" customFormat="false" ht="12.75" hidden="false" customHeight="false" outlineLevel="0" collapsed="false">
      <c r="A308" s="126"/>
      <c r="B308" s="280"/>
      <c r="C308" s="280"/>
      <c r="D308" s="281"/>
      <c r="E308" s="281"/>
      <c r="F308" s="280"/>
      <c r="G308" s="280"/>
      <c r="H308" s="282"/>
      <c r="I308" s="283"/>
      <c r="J308" s="284"/>
      <c r="K308" s="285"/>
    </row>
    <row r="309" customFormat="false" ht="12.75" hidden="false" customHeight="false" outlineLevel="0" collapsed="false">
      <c r="A309" s="126"/>
      <c r="B309" s="280"/>
      <c r="C309" s="280"/>
      <c r="D309" s="281"/>
      <c r="E309" s="281"/>
      <c r="F309" s="280"/>
      <c r="G309" s="280"/>
      <c r="H309" s="282"/>
      <c r="I309" s="283"/>
      <c r="J309" s="284"/>
      <c r="K309" s="285"/>
    </row>
    <row r="310" customFormat="false" ht="12.75" hidden="false" customHeight="false" outlineLevel="0" collapsed="false">
      <c r="A310" s="126"/>
      <c r="B310" s="280"/>
      <c r="C310" s="280"/>
      <c r="D310" s="281"/>
      <c r="E310" s="281"/>
      <c r="F310" s="280"/>
      <c r="G310" s="280"/>
      <c r="H310" s="282"/>
      <c r="I310" s="283"/>
      <c r="J310" s="284"/>
      <c r="K310" s="285"/>
    </row>
    <row r="311" customFormat="false" ht="12.75" hidden="false" customHeight="false" outlineLevel="0" collapsed="false">
      <c r="A311" s="126"/>
      <c r="B311" s="280"/>
      <c r="C311" s="280"/>
      <c r="D311" s="281"/>
      <c r="E311" s="281"/>
      <c r="F311" s="280"/>
      <c r="G311" s="280"/>
      <c r="H311" s="282"/>
      <c r="I311" s="283"/>
      <c r="J311" s="284"/>
      <c r="K311" s="285"/>
    </row>
    <row r="312" customFormat="false" ht="12.75" hidden="false" customHeight="false" outlineLevel="0" collapsed="false">
      <c r="A312" s="126"/>
      <c r="B312" s="280"/>
      <c r="C312" s="280"/>
      <c r="D312" s="281"/>
      <c r="E312" s="281"/>
      <c r="F312" s="280"/>
      <c r="G312" s="280"/>
      <c r="H312" s="282"/>
      <c r="I312" s="283"/>
      <c r="J312" s="284"/>
      <c r="K312" s="285"/>
    </row>
    <row r="313" customFormat="false" ht="12.75" hidden="false" customHeight="false" outlineLevel="0" collapsed="false">
      <c r="A313" s="126"/>
      <c r="B313" s="280"/>
      <c r="C313" s="280"/>
      <c r="D313" s="281"/>
      <c r="E313" s="281"/>
      <c r="F313" s="280"/>
      <c r="G313" s="280"/>
      <c r="H313" s="282"/>
      <c r="I313" s="283"/>
      <c r="J313" s="284"/>
      <c r="K313" s="285"/>
    </row>
    <row r="314" customFormat="false" ht="12.75" hidden="false" customHeight="false" outlineLevel="0" collapsed="false">
      <c r="A314" s="126"/>
      <c r="B314" s="280"/>
      <c r="C314" s="280"/>
      <c r="D314" s="281"/>
      <c r="E314" s="281"/>
      <c r="F314" s="280"/>
      <c r="G314" s="280"/>
      <c r="H314" s="282"/>
      <c r="I314" s="283"/>
      <c r="J314" s="284"/>
      <c r="K314" s="285"/>
    </row>
    <row r="315" customFormat="false" ht="12.75" hidden="false" customHeight="false" outlineLevel="0" collapsed="false">
      <c r="A315" s="126"/>
      <c r="B315" s="280"/>
      <c r="C315" s="280"/>
      <c r="D315" s="281"/>
      <c r="E315" s="281"/>
      <c r="F315" s="280"/>
      <c r="G315" s="280"/>
      <c r="H315" s="282"/>
      <c r="I315" s="283"/>
      <c r="J315" s="284"/>
      <c r="K315" s="285"/>
    </row>
    <row r="316" customFormat="false" ht="12.75" hidden="false" customHeight="false" outlineLevel="0" collapsed="false">
      <c r="A316" s="126"/>
      <c r="B316" s="280"/>
      <c r="C316" s="280"/>
      <c r="D316" s="281"/>
      <c r="E316" s="281"/>
      <c r="F316" s="280"/>
      <c r="G316" s="280"/>
      <c r="H316" s="282"/>
      <c r="I316" s="283"/>
      <c r="J316" s="284"/>
      <c r="K316" s="285"/>
    </row>
    <row r="317" customFormat="false" ht="12.75" hidden="false" customHeight="false" outlineLevel="0" collapsed="false">
      <c r="A317" s="126"/>
      <c r="B317" s="280"/>
      <c r="C317" s="280"/>
      <c r="D317" s="281"/>
      <c r="E317" s="281"/>
      <c r="F317" s="280"/>
      <c r="G317" s="280"/>
      <c r="H317" s="282"/>
      <c r="I317" s="283"/>
      <c r="J317" s="284"/>
      <c r="K317" s="285"/>
    </row>
    <row r="318" customFormat="false" ht="12.75" hidden="false" customHeight="false" outlineLevel="0" collapsed="false">
      <c r="A318" s="126"/>
      <c r="B318" s="280"/>
      <c r="C318" s="280"/>
      <c r="D318" s="281"/>
      <c r="E318" s="281"/>
      <c r="F318" s="280"/>
      <c r="G318" s="280"/>
      <c r="H318" s="282"/>
      <c r="I318" s="283"/>
      <c r="J318" s="284"/>
      <c r="K318" s="285"/>
    </row>
    <row r="319" customFormat="false" ht="12.75" hidden="false" customHeight="false" outlineLevel="0" collapsed="false">
      <c r="A319" s="126"/>
      <c r="B319" s="280"/>
      <c r="C319" s="280"/>
      <c r="D319" s="281"/>
      <c r="E319" s="281"/>
      <c r="F319" s="280"/>
      <c r="G319" s="280"/>
      <c r="H319" s="282"/>
      <c r="I319" s="283"/>
      <c r="J319" s="284"/>
      <c r="K319" s="285"/>
    </row>
    <row r="320" customFormat="false" ht="12.75" hidden="false" customHeight="false" outlineLevel="0" collapsed="false">
      <c r="A320" s="126"/>
      <c r="B320" s="280"/>
      <c r="C320" s="280"/>
      <c r="D320" s="281"/>
      <c r="E320" s="281"/>
      <c r="F320" s="280"/>
      <c r="G320" s="280"/>
      <c r="H320" s="282"/>
      <c r="I320" s="283"/>
      <c r="J320" s="284"/>
      <c r="K320" s="285"/>
    </row>
    <row r="321" customFormat="false" ht="12.75" hidden="false" customHeight="false" outlineLevel="0" collapsed="false">
      <c r="A321" s="126"/>
      <c r="B321" s="280"/>
      <c r="C321" s="280"/>
      <c r="D321" s="281"/>
      <c r="E321" s="281"/>
      <c r="F321" s="280"/>
      <c r="G321" s="280"/>
      <c r="H321" s="282"/>
      <c r="I321" s="283"/>
      <c r="J321" s="284"/>
      <c r="K321" s="285"/>
    </row>
    <row r="322" customFormat="false" ht="12.75" hidden="false" customHeight="false" outlineLevel="0" collapsed="false">
      <c r="A322" s="126"/>
      <c r="B322" s="280"/>
      <c r="C322" s="280"/>
      <c r="D322" s="281"/>
      <c r="E322" s="281"/>
      <c r="F322" s="280"/>
      <c r="G322" s="280"/>
      <c r="H322" s="282"/>
      <c r="I322" s="283"/>
      <c r="J322" s="284"/>
      <c r="K322" s="285"/>
    </row>
    <row r="323" customFormat="false" ht="12.75" hidden="false" customHeight="false" outlineLevel="0" collapsed="false">
      <c r="A323" s="126"/>
      <c r="B323" s="280"/>
      <c r="C323" s="280"/>
      <c r="D323" s="281"/>
      <c r="E323" s="281"/>
      <c r="F323" s="280"/>
      <c r="G323" s="280"/>
      <c r="H323" s="282"/>
      <c r="I323" s="283"/>
      <c r="J323" s="284"/>
      <c r="K323" s="285"/>
    </row>
    <row r="324" customFormat="false" ht="12.75" hidden="false" customHeight="false" outlineLevel="0" collapsed="false">
      <c r="A324" s="126"/>
      <c r="B324" s="280"/>
      <c r="C324" s="280"/>
      <c r="D324" s="281"/>
      <c r="E324" s="281"/>
      <c r="F324" s="280"/>
      <c r="G324" s="280"/>
      <c r="H324" s="282"/>
      <c r="I324" s="283"/>
      <c r="J324" s="284"/>
      <c r="K324" s="285"/>
    </row>
    <row r="325" customFormat="false" ht="12.75" hidden="false" customHeight="false" outlineLevel="0" collapsed="false">
      <c r="A325" s="126"/>
      <c r="B325" s="280"/>
      <c r="C325" s="280"/>
      <c r="D325" s="281"/>
      <c r="E325" s="281"/>
      <c r="F325" s="280"/>
      <c r="G325" s="280"/>
      <c r="H325" s="282"/>
      <c r="I325" s="283"/>
      <c r="J325" s="284"/>
      <c r="K325" s="285"/>
    </row>
    <row r="326" customFormat="false" ht="12.75" hidden="false" customHeight="false" outlineLevel="0" collapsed="false">
      <c r="A326" s="126"/>
      <c r="B326" s="280"/>
      <c r="C326" s="280"/>
      <c r="D326" s="281"/>
      <c r="E326" s="281"/>
      <c r="F326" s="280"/>
      <c r="G326" s="280"/>
      <c r="H326" s="282"/>
      <c r="I326" s="283"/>
      <c r="J326" s="284"/>
      <c r="K326" s="285"/>
    </row>
    <row r="327" customFormat="false" ht="12.75" hidden="false" customHeight="false" outlineLevel="0" collapsed="false">
      <c r="A327" s="126"/>
      <c r="B327" s="280"/>
      <c r="C327" s="280"/>
      <c r="D327" s="281"/>
      <c r="E327" s="281"/>
      <c r="F327" s="280"/>
      <c r="G327" s="280"/>
      <c r="H327" s="282"/>
      <c r="I327" s="283"/>
      <c r="J327" s="284"/>
      <c r="K327" s="285"/>
    </row>
    <row r="328" customFormat="false" ht="12.75" hidden="false" customHeight="false" outlineLevel="0" collapsed="false">
      <c r="A328" s="126"/>
      <c r="B328" s="280"/>
      <c r="C328" s="280"/>
      <c r="D328" s="281"/>
      <c r="E328" s="281"/>
      <c r="F328" s="280"/>
      <c r="G328" s="280"/>
      <c r="H328" s="282"/>
      <c r="I328" s="283"/>
      <c r="J328" s="284"/>
      <c r="K328" s="285"/>
    </row>
    <row r="329" customFormat="false" ht="12.75" hidden="false" customHeight="false" outlineLevel="0" collapsed="false">
      <c r="A329" s="126"/>
      <c r="B329" s="280"/>
      <c r="C329" s="280"/>
      <c r="D329" s="281"/>
      <c r="E329" s="281"/>
      <c r="F329" s="280"/>
      <c r="G329" s="280"/>
      <c r="H329" s="282"/>
      <c r="I329" s="283"/>
      <c r="J329" s="284"/>
      <c r="K329" s="285"/>
    </row>
    <row r="330" customFormat="false" ht="12.75" hidden="false" customHeight="false" outlineLevel="0" collapsed="false">
      <c r="A330" s="126"/>
      <c r="B330" s="280"/>
      <c r="C330" s="280"/>
      <c r="D330" s="281"/>
      <c r="E330" s="281"/>
      <c r="F330" s="280"/>
      <c r="G330" s="280"/>
      <c r="H330" s="282"/>
      <c r="I330" s="283"/>
      <c r="J330" s="284"/>
      <c r="K330" s="285"/>
    </row>
    <row r="331" customFormat="false" ht="12.75" hidden="false" customHeight="false" outlineLevel="0" collapsed="false">
      <c r="A331" s="126"/>
      <c r="B331" s="280"/>
      <c r="C331" s="280"/>
      <c r="D331" s="281"/>
      <c r="E331" s="281"/>
      <c r="F331" s="280"/>
      <c r="G331" s="280"/>
      <c r="H331" s="282"/>
      <c r="I331" s="283"/>
      <c r="J331" s="284"/>
      <c r="K331" s="285"/>
    </row>
    <row r="332" customFormat="false" ht="12.75" hidden="false" customHeight="false" outlineLevel="0" collapsed="false">
      <c r="A332" s="126"/>
      <c r="B332" s="280"/>
      <c r="C332" s="280"/>
      <c r="D332" s="281"/>
      <c r="E332" s="281"/>
      <c r="F332" s="280"/>
      <c r="G332" s="280"/>
      <c r="H332" s="282"/>
      <c r="I332" s="283"/>
      <c r="J332" s="284"/>
      <c r="K332" s="285"/>
    </row>
    <row r="333" customFormat="false" ht="12.75" hidden="false" customHeight="false" outlineLevel="0" collapsed="false">
      <c r="A333" s="126"/>
      <c r="B333" s="280"/>
      <c r="C333" s="280"/>
      <c r="D333" s="281"/>
      <c r="E333" s="281"/>
      <c r="F333" s="280"/>
      <c r="G333" s="280"/>
      <c r="H333" s="282"/>
      <c r="I333" s="283"/>
      <c r="J333" s="284"/>
      <c r="K333" s="285"/>
    </row>
    <row r="334" customFormat="false" ht="12.75" hidden="false" customHeight="false" outlineLevel="0" collapsed="false">
      <c r="A334" s="126"/>
      <c r="B334" s="280"/>
      <c r="C334" s="280"/>
      <c r="D334" s="281"/>
      <c r="E334" s="281"/>
      <c r="F334" s="280"/>
      <c r="G334" s="280"/>
      <c r="H334" s="282"/>
      <c r="I334" s="283"/>
      <c r="J334" s="284"/>
      <c r="K334" s="285"/>
    </row>
    <row r="335" customFormat="false" ht="12.75" hidden="false" customHeight="false" outlineLevel="0" collapsed="false">
      <c r="A335" s="126"/>
      <c r="B335" s="280"/>
      <c r="C335" s="280"/>
      <c r="D335" s="281"/>
      <c r="E335" s="281"/>
      <c r="F335" s="280"/>
      <c r="G335" s="280"/>
      <c r="H335" s="282"/>
      <c r="I335" s="283"/>
      <c r="J335" s="284"/>
      <c r="K335" s="285"/>
    </row>
    <row r="336" customFormat="false" ht="12.75" hidden="false" customHeight="false" outlineLevel="0" collapsed="false">
      <c r="A336" s="126"/>
      <c r="B336" s="280"/>
      <c r="C336" s="280"/>
      <c r="D336" s="281"/>
      <c r="E336" s="281"/>
      <c r="F336" s="280"/>
      <c r="G336" s="280"/>
      <c r="H336" s="282"/>
      <c r="I336" s="283"/>
      <c r="J336" s="284"/>
      <c r="K336" s="285"/>
    </row>
    <row r="337" customFormat="false" ht="12.75" hidden="false" customHeight="false" outlineLevel="0" collapsed="false">
      <c r="A337" s="126"/>
      <c r="B337" s="280"/>
      <c r="C337" s="280"/>
      <c r="D337" s="281"/>
      <c r="E337" s="281"/>
      <c r="F337" s="280"/>
      <c r="G337" s="280"/>
      <c r="H337" s="282"/>
      <c r="I337" s="283"/>
      <c r="J337" s="284"/>
      <c r="K337" s="285"/>
    </row>
    <row r="338" customFormat="false" ht="12.75" hidden="false" customHeight="false" outlineLevel="0" collapsed="false">
      <c r="A338" s="126"/>
      <c r="B338" s="280"/>
      <c r="C338" s="280"/>
      <c r="D338" s="281"/>
      <c r="E338" s="281"/>
      <c r="F338" s="280"/>
      <c r="G338" s="280"/>
      <c r="H338" s="282"/>
      <c r="I338" s="283"/>
      <c r="J338" s="284"/>
      <c r="K338" s="285"/>
    </row>
    <row r="339" customFormat="false" ht="12.75" hidden="false" customHeight="false" outlineLevel="0" collapsed="false">
      <c r="A339" s="126"/>
      <c r="B339" s="280"/>
      <c r="C339" s="280"/>
      <c r="D339" s="281"/>
      <c r="E339" s="281"/>
      <c r="F339" s="280"/>
      <c r="G339" s="280"/>
      <c r="H339" s="282"/>
      <c r="I339" s="283"/>
      <c r="J339" s="284"/>
      <c r="K339" s="285"/>
    </row>
    <row r="340" customFormat="false" ht="12.75" hidden="false" customHeight="false" outlineLevel="0" collapsed="false">
      <c r="A340" s="126"/>
      <c r="B340" s="280"/>
      <c r="C340" s="280"/>
      <c r="D340" s="281"/>
      <c r="E340" s="281"/>
      <c r="F340" s="280"/>
      <c r="G340" s="280"/>
      <c r="H340" s="282"/>
      <c r="I340" s="283"/>
      <c r="J340" s="284"/>
      <c r="K340" s="285"/>
    </row>
    <row r="341" customFormat="false" ht="12.75" hidden="false" customHeight="false" outlineLevel="0" collapsed="false">
      <c r="A341" s="126"/>
      <c r="B341" s="280"/>
      <c r="C341" s="280"/>
      <c r="D341" s="281"/>
      <c r="E341" s="281"/>
      <c r="F341" s="280"/>
      <c r="G341" s="280"/>
      <c r="H341" s="282"/>
      <c r="I341" s="283"/>
      <c r="J341" s="284"/>
      <c r="K341" s="285"/>
    </row>
    <row r="342" customFormat="false" ht="12.75" hidden="false" customHeight="false" outlineLevel="0" collapsed="false">
      <c r="A342" s="126"/>
      <c r="B342" s="280"/>
      <c r="C342" s="280"/>
      <c r="D342" s="281"/>
      <c r="E342" s="281"/>
      <c r="F342" s="280"/>
      <c r="G342" s="280"/>
      <c r="H342" s="282"/>
      <c r="I342" s="283"/>
      <c r="J342" s="284"/>
      <c r="K342" s="285"/>
    </row>
    <row r="343" customFormat="false" ht="12.75" hidden="false" customHeight="false" outlineLevel="0" collapsed="false">
      <c r="A343" s="126"/>
      <c r="B343" s="280"/>
      <c r="C343" s="280"/>
      <c r="D343" s="281"/>
      <c r="E343" s="281"/>
      <c r="F343" s="280"/>
      <c r="G343" s="280"/>
      <c r="H343" s="282"/>
      <c r="I343" s="283"/>
      <c r="J343" s="284"/>
      <c r="K343" s="285"/>
    </row>
    <row r="344" customFormat="false" ht="12.75" hidden="false" customHeight="false" outlineLevel="0" collapsed="false">
      <c r="A344" s="126"/>
      <c r="B344" s="280"/>
      <c r="C344" s="280"/>
      <c r="D344" s="281"/>
      <c r="E344" s="281"/>
      <c r="F344" s="280"/>
      <c r="G344" s="280"/>
      <c r="H344" s="282"/>
      <c r="I344" s="283"/>
      <c r="J344" s="284"/>
      <c r="K344" s="285"/>
    </row>
    <row r="345" customFormat="false" ht="12.75" hidden="false" customHeight="false" outlineLevel="0" collapsed="false">
      <c r="A345" s="126"/>
      <c r="B345" s="280"/>
      <c r="C345" s="280"/>
      <c r="D345" s="281"/>
      <c r="E345" s="281"/>
      <c r="F345" s="280"/>
      <c r="G345" s="280"/>
      <c r="H345" s="282"/>
      <c r="I345" s="283"/>
      <c r="J345" s="284"/>
      <c r="K345" s="285"/>
    </row>
    <row r="346" customFormat="false" ht="12.75" hidden="false" customHeight="false" outlineLevel="0" collapsed="false">
      <c r="A346" s="126"/>
      <c r="B346" s="280"/>
      <c r="C346" s="280"/>
      <c r="D346" s="281"/>
      <c r="E346" s="281"/>
      <c r="F346" s="280"/>
      <c r="G346" s="280"/>
      <c r="H346" s="282"/>
      <c r="I346" s="283"/>
      <c r="J346" s="284"/>
      <c r="K346" s="285"/>
    </row>
    <row r="347" customFormat="false" ht="12.75" hidden="false" customHeight="false" outlineLevel="0" collapsed="false">
      <c r="A347" s="126"/>
      <c r="B347" s="280"/>
      <c r="C347" s="280"/>
      <c r="D347" s="281"/>
      <c r="E347" s="281"/>
      <c r="F347" s="280"/>
      <c r="G347" s="280"/>
      <c r="H347" s="282"/>
      <c r="I347" s="283"/>
      <c r="J347" s="284"/>
      <c r="K347" s="285"/>
    </row>
    <row r="348" customFormat="false" ht="12.75" hidden="false" customHeight="false" outlineLevel="0" collapsed="false">
      <c r="A348" s="126"/>
      <c r="B348" s="280"/>
      <c r="C348" s="280"/>
      <c r="D348" s="281"/>
      <c r="E348" s="281"/>
      <c r="F348" s="280"/>
      <c r="G348" s="280"/>
      <c r="H348" s="282"/>
      <c r="I348" s="283"/>
      <c r="J348" s="284"/>
      <c r="K348" s="285"/>
    </row>
    <row r="349" customFormat="false" ht="12.75" hidden="false" customHeight="false" outlineLevel="0" collapsed="false">
      <c r="A349" s="126"/>
      <c r="B349" s="280"/>
      <c r="C349" s="280"/>
      <c r="D349" s="281"/>
      <c r="E349" s="281"/>
      <c r="F349" s="280"/>
      <c r="G349" s="280"/>
      <c r="H349" s="282"/>
      <c r="I349" s="283"/>
      <c r="J349" s="284"/>
      <c r="K349" s="285"/>
    </row>
    <row r="350" customFormat="false" ht="12.75" hidden="false" customHeight="false" outlineLevel="0" collapsed="false">
      <c r="A350" s="126"/>
      <c r="B350" s="280"/>
      <c r="C350" s="280"/>
      <c r="D350" s="281"/>
      <c r="E350" s="281"/>
      <c r="F350" s="280"/>
      <c r="G350" s="280"/>
      <c r="H350" s="282"/>
      <c r="I350" s="283"/>
      <c r="J350" s="284"/>
      <c r="K350" s="285"/>
    </row>
    <row r="351" customFormat="false" ht="12.75" hidden="false" customHeight="false" outlineLevel="0" collapsed="false">
      <c r="A351" s="126"/>
      <c r="B351" s="280"/>
      <c r="C351" s="280"/>
      <c r="D351" s="281"/>
      <c r="E351" s="281"/>
      <c r="F351" s="280"/>
      <c r="G351" s="280"/>
      <c r="H351" s="282"/>
      <c r="I351" s="283"/>
      <c r="J351" s="284"/>
      <c r="K351" s="285"/>
    </row>
    <row r="352" customFormat="false" ht="12.75" hidden="false" customHeight="false" outlineLevel="0" collapsed="false">
      <c r="A352" s="126"/>
      <c r="B352" s="280"/>
      <c r="C352" s="280"/>
      <c r="D352" s="281"/>
      <c r="E352" s="281"/>
      <c r="F352" s="280"/>
      <c r="G352" s="280"/>
      <c r="H352" s="282"/>
      <c r="I352" s="283"/>
      <c r="J352" s="284"/>
      <c r="K352" s="285"/>
    </row>
    <row r="353" customFormat="false" ht="12.75" hidden="false" customHeight="false" outlineLevel="0" collapsed="false">
      <c r="A353" s="126"/>
      <c r="B353" s="280"/>
      <c r="C353" s="280"/>
      <c r="D353" s="281"/>
      <c r="E353" s="281"/>
      <c r="F353" s="280"/>
      <c r="G353" s="280"/>
      <c r="H353" s="282"/>
      <c r="I353" s="283"/>
      <c r="J353" s="284"/>
      <c r="K353" s="285"/>
    </row>
    <row r="354" customFormat="false" ht="12.75" hidden="false" customHeight="false" outlineLevel="0" collapsed="false">
      <c r="A354" s="126"/>
      <c r="B354" s="280"/>
      <c r="C354" s="280"/>
      <c r="D354" s="281"/>
      <c r="E354" s="281"/>
      <c r="F354" s="280"/>
      <c r="G354" s="280"/>
      <c r="H354" s="282"/>
      <c r="I354" s="283"/>
      <c r="J354" s="284"/>
      <c r="K354" s="285"/>
    </row>
    <row r="355" customFormat="false" ht="12.75" hidden="false" customHeight="false" outlineLevel="0" collapsed="false">
      <c r="A355" s="126"/>
      <c r="B355" s="280"/>
      <c r="C355" s="280"/>
      <c r="D355" s="281"/>
      <c r="E355" s="281"/>
      <c r="F355" s="280"/>
      <c r="G355" s="280"/>
      <c r="H355" s="282"/>
      <c r="I355" s="283"/>
      <c r="J355" s="284"/>
      <c r="K355" s="285"/>
    </row>
    <row r="356" customFormat="false" ht="12.75" hidden="false" customHeight="false" outlineLevel="0" collapsed="false">
      <c r="A356" s="126"/>
      <c r="B356" s="280"/>
      <c r="C356" s="280"/>
      <c r="D356" s="281"/>
      <c r="E356" s="281"/>
      <c r="F356" s="280"/>
      <c r="G356" s="280"/>
      <c r="H356" s="282"/>
      <c r="I356" s="283"/>
      <c r="J356" s="284"/>
      <c r="K356" s="285"/>
    </row>
    <row r="357" customFormat="false" ht="12.75" hidden="false" customHeight="false" outlineLevel="0" collapsed="false">
      <c r="A357" s="126"/>
      <c r="B357" s="280"/>
      <c r="C357" s="280"/>
      <c r="D357" s="281"/>
      <c r="E357" s="281"/>
      <c r="F357" s="280"/>
      <c r="G357" s="280"/>
      <c r="H357" s="282"/>
      <c r="I357" s="283"/>
      <c r="J357" s="284"/>
      <c r="K357" s="285"/>
    </row>
    <row r="358" customFormat="false" ht="12.75" hidden="false" customHeight="false" outlineLevel="0" collapsed="false">
      <c r="A358" s="126"/>
      <c r="B358" s="280"/>
      <c r="C358" s="280"/>
      <c r="D358" s="281"/>
      <c r="E358" s="281"/>
      <c r="F358" s="280"/>
      <c r="G358" s="280"/>
      <c r="H358" s="282"/>
      <c r="I358" s="283"/>
      <c r="J358" s="284"/>
      <c r="K358" s="285"/>
    </row>
    <row r="359" customFormat="false" ht="12.75" hidden="false" customHeight="false" outlineLevel="0" collapsed="false">
      <c r="A359" s="126"/>
      <c r="B359" s="280"/>
      <c r="C359" s="280"/>
      <c r="D359" s="281"/>
      <c r="E359" s="281"/>
      <c r="F359" s="280"/>
      <c r="G359" s="280"/>
      <c r="H359" s="282"/>
      <c r="I359" s="283"/>
      <c r="J359" s="284"/>
      <c r="K359" s="285"/>
    </row>
    <row r="360" customFormat="false" ht="12.75" hidden="false" customHeight="false" outlineLevel="0" collapsed="false">
      <c r="A360" s="126"/>
      <c r="B360" s="280"/>
      <c r="C360" s="280"/>
      <c r="D360" s="281"/>
      <c r="E360" s="281"/>
      <c r="F360" s="280"/>
      <c r="G360" s="280"/>
      <c r="H360" s="282"/>
      <c r="I360" s="283"/>
      <c r="J360" s="284"/>
      <c r="K360" s="285"/>
    </row>
    <row r="361" customFormat="false" ht="12.75" hidden="false" customHeight="false" outlineLevel="0" collapsed="false">
      <c r="A361" s="126"/>
      <c r="B361" s="280"/>
      <c r="C361" s="280"/>
      <c r="D361" s="281"/>
      <c r="E361" s="281"/>
      <c r="F361" s="280"/>
      <c r="G361" s="280"/>
      <c r="H361" s="282"/>
      <c r="I361" s="283"/>
      <c r="J361" s="284"/>
      <c r="K361" s="285"/>
    </row>
    <row r="362" customFormat="false" ht="12.75" hidden="false" customHeight="false" outlineLevel="0" collapsed="false">
      <c r="A362" s="126"/>
      <c r="B362" s="280"/>
      <c r="C362" s="280"/>
      <c r="D362" s="281"/>
      <c r="E362" s="281"/>
      <c r="F362" s="280"/>
      <c r="G362" s="280"/>
      <c r="H362" s="282"/>
      <c r="I362" s="283"/>
      <c r="J362" s="284"/>
      <c r="K362" s="285"/>
    </row>
    <row r="363" customFormat="false" ht="12.75" hidden="false" customHeight="false" outlineLevel="0" collapsed="false">
      <c r="A363" s="126"/>
      <c r="B363" s="280"/>
      <c r="C363" s="280"/>
      <c r="D363" s="281"/>
      <c r="E363" s="281"/>
      <c r="F363" s="280"/>
      <c r="G363" s="280"/>
      <c r="H363" s="282"/>
      <c r="I363" s="283"/>
      <c r="J363" s="284"/>
      <c r="K363" s="285"/>
    </row>
    <row r="364" customFormat="false" ht="12.75" hidden="false" customHeight="false" outlineLevel="0" collapsed="false">
      <c r="A364" s="126"/>
      <c r="B364" s="280"/>
      <c r="C364" s="280"/>
      <c r="D364" s="281"/>
      <c r="E364" s="281"/>
      <c r="F364" s="280"/>
      <c r="G364" s="280"/>
      <c r="H364" s="282"/>
      <c r="I364" s="283"/>
      <c r="J364" s="284"/>
      <c r="K364" s="285"/>
    </row>
    <row r="365" customFormat="false" ht="12.75" hidden="false" customHeight="false" outlineLevel="0" collapsed="false">
      <c r="A365" s="126"/>
      <c r="B365" s="280"/>
      <c r="C365" s="280"/>
      <c r="D365" s="281"/>
      <c r="E365" s="281"/>
      <c r="F365" s="280"/>
      <c r="G365" s="280"/>
      <c r="H365" s="282"/>
      <c r="I365" s="283"/>
      <c r="J365" s="284"/>
      <c r="K365" s="285"/>
    </row>
    <row r="366" customFormat="false" ht="12.75" hidden="false" customHeight="false" outlineLevel="0" collapsed="false">
      <c r="A366" s="126"/>
      <c r="B366" s="280"/>
      <c r="C366" s="280"/>
      <c r="D366" s="281"/>
      <c r="E366" s="281"/>
      <c r="F366" s="280"/>
      <c r="G366" s="280"/>
      <c r="H366" s="282"/>
      <c r="I366" s="283"/>
      <c r="J366" s="284"/>
      <c r="K366" s="285"/>
    </row>
    <row r="367" customFormat="false" ht="12.75" hidden="false" customHeight="false" outlineLevel="0" collapsed="false">
      <c r="A367" s="126"/>
      <c r="B367" s="280"/>
      <c r="C367" s="280"/>
      <c r="D367" s="281"/>
      <c r="E367" s="281"/>
      <c r="F367" s="280"/>
      <c r="G367" s="280"/>
      <c r="H367" s="282"/>
      <c r="I367" s="283"/>
      <c r="J367" s="284"/>
      <c r="K367" s="285"/>
    </row>
    <row r="368" customFormat="false" ht="12.75" hidden="false" customHeight="false" outlineLevel="0" collapsed="false">
      <c r="A368" s="126"/>
      <c r="B368" s="280"/>
      <c r="C368" s="280"/>
      <c r="D368" s="281"/>
      <c r="E368" s="281"/>
      <c r="F368" s="280"/>
      <c r="G368" s="280"/>
      <c r="H368" s="282"/>
      <c r="I368" s="283"/>
      <c r="J368" s="284"/>
      <c r="K368" s="285"/>
    </row>
    <row r="369" customFormat="false" ht="12.75" hidden="false" customHeight="false" outlineLevel="0" collapsed="false">
      <c r="A369" s="126"/>
      <c r="I369" s="286"/>
      <c r="J369" s="287"/>
    </row>
    <row r="370" customFormat="false" ht="12.75" hidden="false" customHeight="false" outlineLevel="0" collapsed="false">
      <c r="A370" s="126"/>
      <c r="I370" s="286"/>
      <c r="J370" s="287"/>
    </row>
    <row r="371" customFormat="false" ht="12.75" hidden="false" customHeight="false" outlineLevel="0" collapsed="false">
      <c r="A371" s="126"/>
      <c r="I371" s="286"/>
      <c r="J371" s="287"/>
    </row>
    <row r="372" customFormat="false" ht="12.75" hidden="false" customHeight="false" outlineLevel="0" collapsed="false">
      <c r="A372" s="126"/>
      <c r="I372" s="286"/>
      <c r="J372" s="287"/>
    </row>
    <row r="373" customFormat="false" ht="12.75" hidden="false" customHeight="false" outlineLevel="0" collapsed="false">
      <c r="A373" s="126"/>
      <c r="I373" s="286"/>
      <c r="J373" s="287"/>
    </row>
    <row r="374" customFormat="false" ht="12.75" hidden="false" customHeight="false" outlineLevel="0" collapsed="false">
      <c r="A374" s="126"/>
      <c r="I374" s="286"/>
      <c r="J374" s="287"/>
    </row>
    <row r="375" customFormat="false" ht="12.75" hidden="false" customHeight="false" outlineLevel="0" collapsed="false">
      <c r="A375" s="126"/>
      <c r="I375" s="286"/>
      <c r="J375" s="287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I376" s="286"/>
      <c r="J376" s="287"/>
      <c r="K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I377" s="286"/>
      <c r="J377" s="287"/>
      <c r="K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I378" s="286"/>
      <c r="J378" s="287"/>
      <c r="K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I379" s="286"/>
      <c r="J379" s="287"/>
      <c r="K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I380" s="286"/>
      <c r="J380" s="287"/>
      <c r="K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I381" s="286"/>
      <c r="J381" s="287"/>
      <c r="K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I382" s="286"/>
      <c r="J382" s="287"/>
      <c r="K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I383" s="286"/>
      <c r="J383" s="287"/>
      <c r="K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I384" s="286"/>
      <c r="J384" s="287"/>
      <c r="K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I385" s="286"/>
      <c r="J385" s="287"/>
      <c r="K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I386" s="286"/>
      <c r="J386" s="287"/>
      <c r="K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I387" s="286"/>
      <c r="J387" s="287"/>
      <c r="K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I388" s="286"/>
      <c r="J388" s="287"/>
      <c r="K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I389" s="286"/>
      <c r="J389" s="287"/>
      <c r="K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I390" s="286"/>
      <c r="J390" s="287"/>
      <c r="K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I391" s="286"/>
      <c r="J391" s="287"/>
      <c r="K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I392" s="286"/>
      <c r="J392" s="287"/>
      <c r="K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I393" s="286"/>
      <c r="J393" s="287"/>
      <c r="K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I394" s="286"/>
      <c r="J394" s="287"/>
      <c r="K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I395" s="286"/>
      <c r="J395" s="287"/>
      <c r="K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I396" s="286"/>
      <c r="J396" s="287"/>
      <c r="K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I397" s="286"/>
      <c r="J397" s="287"/>
      <c r="K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I398" s="286"/>
      <c r="J398" s="287"/>
      <c r="K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I399" s="286"/>
      <c r="J399" s="287"/>
      <c r="K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I400" s="286"/>
      <c r="J400" s="287"/>
      <c r="K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I401" s="286"/>
      <c r="J401" s="287"/>
      <c r="K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I402" s="286"/>
      <c r="J402" s="287"/>
      <c r="K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I403" s="286"/>
      <c r="J403" s="287"/>
      <c r="K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I404" s="286"/>
      <c r="J404" s="287"/>
      <c r="K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I405" s="286"/>
      <c r="J405" s="287"/>
      <c r="K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I406" s="286"/>
      <c r="J406" s="287"/>
      <c r="K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I407" s="286"/>
      <c r="J407" s="287"/>
      <c r="K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I408" s="286"/>
      <c r="J408" s="287"/>
      <c r="K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I409" s="286"/>
      <c r="J409" s="287"/>
      <c r="K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I410" s="286"/>
      <c r="J410" s="287"/>
      <c r="K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I411" s="286"/>
      <c r="J411" s="287"/>
      <c r="K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I412" s="286"/>
      <c r="J412" s="287"/>
      <c r="K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I413" s="286"/>
      <c r="J413" s="287"/>
      <c r="K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I414" s="286"/>
      <c r="J414" s="287"/>
      <c r="K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I415" s="286"/>
      <c r="J415" s="287"/>
      <c r="K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I416" s="286"/>
      <c r="J416" s="287"/>
      <c r="K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I417" s="286"/>
      <c r="J417" s="287"/>
      <c r="K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I418" s="286"/>
      <c r="J418" s="287"/>
      <c r="K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I419" s="286"/>
      <c r="J419" s="287"/>
      <c r="K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I420" s="286"/>
      <c r="J420" s="287"/>
      <c r="K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I421" s="286"/>
      <c r="J421" s="287"/>
      <c r="K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I422" s="286"/>
      <c r="J422" s="287"/>
      <c r="K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I423" s="286"/>
      <c r="J423" s="287"/>
      <c r="K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I424" s="286"/>
      <c r="J424" s="287"/>
      <c r="K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I425" s="286"/>
      <c r="J425" s="287"/>
      <c r="K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I426" s="286"/>
      <c r="J426" s="287"/>
      <c r="K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I427" s="286"/>
      <c r="J427" s="287"/>
      <c r="K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I428" s="286"/>
      <c r="J428" s="287"/>
      <c r="K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I429" s="286"/>
      <c r="J429" s="287"/>
      <c r="K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I430" s="286"/>
      <c r="J430" s="287"/>
      <c r="K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I431" s="286"/>
      <c r="J431" s="287"/>
      <c r="K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I432" s="286"/>
      <c r="J432" s="287"/>
      <c r="K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I433" s="286"/>
      <c r="J433" s="287"/>
      <c r="K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I434" s="286"/>
      <c r="J434" s="287"/>
      <c r="K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I435" s="286"/>
      <c r="J435" s="287"/>
      <c r="K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I436" s="286"/>
      <c r="J436" s="287"/>
      <c r="K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I437" s="286"/>
      <c r="J437" s="287"/>
      <c r="K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I438" s="286"/>
      <c r="J438" s="287"/>
      <c r="K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I439" s="286"/>
      <c r="J439" s="287"/>
      <c r="K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I440" s="286"/>
      <c r="J440" s="287"/>
      <c r="K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I441" s="286"/>
      <c r="J441" s="287"/>
      <c r="K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I442" s="286"/>
      <c r="J442" s="287"/>
      <c r="K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I443" s="286"/>
      <c r="J443" s="287"/>
      <c r="K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I444" s="286"/>
      <c r="J444" s="287"/>
      <c r="K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I445" s="286"/>
      <c r="J445" s="287"/>
      <c r="K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I446" s="286"/>
      <c r="J446" s="287"/>
      <c r="K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I447" s="286"/>
      <c r="J447" s="287"/>
      <c r="K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I448" s="286"/>
      <c r="J448" s="287"/>
      <c r="K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I449" s="286"/>
      <c r="J449" s="287"/>
      <c r="K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I450" s="286"/>
      <c r="J450" s="287"/>
      <c r="K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I451" s="286"/>
      <c r="J451" s="287"/>
      <c r="K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I452" s="286"/>
      <c r="J452" s="287"/>
      <c r="K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I453" s="286"/>
      <c r="J453" s="287"/>
      <c r="K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I454" s="286"/>
      <c r="J454" s="287"/>
      <c r="K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I455" s="286"/>
      <c r="J455" s="287"/>
      <c r="K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I456" s="286"/>
      <c r="J456" s="287"/>
      <c r="K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I457" s="286"/>
      <c r="J457" s="287"/>
      <c r="K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I458" s="286"/>
      <c r="J458" s="287"/>
      <c r="K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I459" s="286"/>
      <c r="J459" s="287"/>
      <c r="K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I460" s="286"/>
      <c r="J460" s="287"/>
      <c r="K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I461" s="286"/>
      <c r="J461" s="287"/>
      <c r="K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I462" s="286"/>
      <c r="J462" s="287"/>
      <c r="K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I463" s="286"/>
      <c r="J463" s="287"/>
      <c r="K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I464" s="286"/>
      <c r="J464" s="287"/>
      <c r="K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I465" s="286"/>
      <c r="J465" s="287"/>
      <c r="K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I466" s="286"/>
      <c r="J466" s="287"/>
      <c r="K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I467" s="286"/>
      <c r="J467" s="287"/>
      <c r="K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I468" s="286"/>
      <c r="J468" s="287"/>
      <c r="K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I469" s="286"/>
      <c r="J469" s="287"/>
      <c r="K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I470" s="286"/>
      <c r="J470" s="287"/>
      <c r="K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I471" s="286"/>
      <c r="J471" s="287"/>
      <c r="K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I472" s="286"/>
      <c r="J472" s="287"/>
      <c r="K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I473" s="286"/>
      <c r="J473" s="287"/>
      <c r="K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I474" s="286"/>
      <c r="J474" s="287"/>
      <c r="K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I475" s="286"/>
      <c r="J475" s="287"/>
      <c r="K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I476" s="286"/>
      <c r="J476" s="287"/>
      <c r="K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I477" s="286"/>
      <c r="J477" s="287"/>
      <c r="K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I478" s="286"/>
      <c r="J478" s="287"/>
      <c r="K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I479" s="286"/>
      <c r="J479" s="287"/>
      <c r="K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I480" s="286"/>
      <c r="J480" s="287"/>
      <c r="K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I481" s="286"/>
      <c r="J481" s="287"/>
      <c r="K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I482" s="286"/>
      <c r="J482" s="287"/>
      <c r="K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I483" s="286"/>
      <c r="J483" s="287"/>
      <c r="K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I484" s="286"/>
      <c r="J484" s="287"/>
      <c r="K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I485" s="286"/>
      <c r="J485" s="287"/>
      <c r="K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I486" s="286"/>
      <c r="J486" s="287"/>
      <c r="K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I487" s="286"/>
      <c r="J487" s="287"/>
      <c r="K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I488" s="286"/>
      <c r="J488" s="287"/>
      <c r="K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I489" s="286"/>
      <c r="J489" s="287"/>
      <c r="K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I490" s="286"/>
      <c r="J490" s="287"/>
      <c r="K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I491" s="286"/>
      <c r="J491" s="287"/>
      <c r="K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I492" s="286"/>
      <c r="J492" s="287"/>
      <c r="K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I493" s="286"/>
      <c r="J493" s="287"/>
      <c r="K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I494" s="286"/>
      <c r="J494" s="287"/>
      <c r="K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I495" s="286"/>
      <c r="J495" s="287"/>
      <c r="K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I496" s="286"/>
      <c r="J496" s="287"/>
      <c r="K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I497" s="286"/>
      <c r="J497" s="287"/>
      <c r="K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I498" s="286"/>
      <c r="J498" s="287"/>
      <c r="K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I499" s="286"/>
      <c r="J499" s="287"/>
      <c r="K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I500" s="286"/>
      <c r="J500" s="287"/>
      <c r="K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I501" s="286"/>
      <c r="J501" s="287"/>
      <c r="K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I502" s="286"/>
      <c r="J502" s="287"/>
      <c r="K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I503" s="286"/>
      <c r="J503" s="287"/>
      <c r="K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I504" s="286"/>
      <c r="J504" s="287"/>
      <c r="K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I505" s="286"/>
      <c r="J505" s="287"/>
      <c r="K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I506" s="286"/>
      <c r="J506" s="287"/>
      <c r="K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I507" s="286"/>
      <c r="J507" s="287"/>
      <c r="K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I508" s="286"/>
      <c r="J508" s="287"/>
      <c r="K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I509" s="286"/>
      <c r="J509" s="287"/>
      <c r="K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I510" s="286"/>
      <c r="J510" s="287"/>
      <c r="K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I511" s="286"/>
      <c r="J511" s="287"/>
      <c r="K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I512" s="286"/>
      <c r="J512" s="287"/>
      <c r="K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I513" s="286"/>
      <c r="J513" s="287"/>
      <c r="K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I514" s="286"/>
      <c r="J514" s="287"/>
      <c r="K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I515" s="286"/>
      <c r="J515" s="287"/>
      <c r="K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I516" s="286"/>
      <c r="J516" s="287"/>
      <c r="K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I517" s="286"/>
      <c r="J517" s="287"/>
      <c r="K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I518" s="286"/>
      <c r="J518" s="287"/>
      <c r="K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I519" s="286"/>
      <c r="J519" s="287"/>
      <c r="K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I520" s="286"/>
      <c r="J520" s="287"/>
      <c r="K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I521" s="286"/>
      <c r="J521" s="287"/>
      <c r="K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I522" s="286"/>
      <c r="J522" s="287"/>
      <c r="K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I523" s="286"/>
      <c r="J523" s="287"/>
      <c r="K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I524" s="286"/>
      <c r="J524" s="287"/>
      <c r="K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I525" s="286"/>
      <c r="J525" s="287"/>
      <c r="K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I526" s="286"/>
      <c r="J526" s="287"/>
      <c r="K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I527" s="286"/>
      <c r="J527" s="287"/>
      <c r="K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I528" s="286"/>
      <c r="J528" s="287"/>
      <c r="K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I529" s="286"/>
      <c r="J529" s="287"/>
      <c r="K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I530" s="286"/>
      <c r="J530" s="287"/>
      <c r="K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I531" s="286"/>
      <c r="J531" s="287"/>
      <c r="K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I532" s="286"/>
      <c r="J532" s="287"/>
      <c r="K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I533" s="286"/>
      <c r="J533" s="287"/>
      <c r="K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I534" s="286"/>
      <c r="J534" s="287"/>
      <c r="K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I535" s="286"/>
      <c r="J535" s="287"/>
      <c r="K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I536" s="286"/>
      <c r="J536" s="287"/>
      <c r="K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I537" s="286"/>
      <c r="J537" s="287"/>
      <c r="K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I538" s="286"/>
      <c r="J538" s="287"/>
      <c r="K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I539" s="286"/>
      <c r="J539" s="287"/>
      <c r="K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I540" s="286"/>
      <c r="J540" s="287"/>
      <c r="K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I541" s="286"/>
      <c r="J541" s="287"/>
      <c r="K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I542" s="286"/>
      <c r="J542" s="287"/>
      <c r="K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I543" s="286"/>
      <c r="J543" s="287"/>
      <c r="K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I544" s="286"/>
      <c r="J544" s="287"/>
      <c r="K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I545" s="286"/>
      <c r="J545" s="287"/>
      <c r="K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I546" s="286"/>
      <c r="J546" s="287"/>
      <c r="K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I547" s="286"/>
      <c r="J547" s="287"/>
      <c r="K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I548" s="286"/>
      <c r="J548" s="287"/>
      <c r="K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I549" s="286"/>
      <c r="J549" s="287"/>
      <c r="K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I550" s="286"/>
      <c r="J550" s="287"/>
      <c r="K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I551" s="286"/>
      <c r="J551" s="287"/>
      <c r="K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I552" s="286"/>
      <c r="J552" s="287"/>
      <c r="K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I553" s="286"/>
      <c r="J553" s="287"/>
      <c r="K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I554" s="286"/>
      <c r="J554" s="287"/>
      <c r="K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I555" s="286"/>
      <c r="J555" s="287"/>
      <c r="K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I556" s="286"/>
      <c r="J556" s="287"/>
      <c r="K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I557" s="286"/>
      <c r="J557" s="287"/>
      <c r="K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I558" s="286"/>
      <c r="J558" s="287"/>
      <c r="K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I559" s="286"/>
      <c r="J559" s="287"/>
      <c r="K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I560" s="286"/>
      <c r="J560" s="287"/>
      <c r="K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I561" s="286"/>
      <c r="J561" s="287"/>
      <c r="K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I562" s="286"/>
      <c r="J562" s="287"/>
      <c r="K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I563" s="286"/>
      <c r="J563" s="287"/>
      <c r="K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I564" s="286"/>
      <c r="J564" s="287"/>
      <c r="K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I565" s="286"/>
      <c r="J565" s="287"/>
      <c r="K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I566" s="286"/>
      <c r="J566" s="287"/>
      <c r="K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I567" s="286"/>
      <c r="J567" s="287"/>
      <c r="K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I568" s="286"/>
      <c r="J568" s="287"/>
      <c r="K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I569" s="286"/>
      <c r="J569" s="287"/>
      <c r="K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I570" s="286"/>
      <c r="J570" s="287"/>
      <c r="K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I571" s="286"/>
      <c r="J571" s="287"/>
      <c r="K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I572" s="286"/>
      <c r="J572" s="287"/>
      <c r="K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I573" s="286"/>
      <c r="J573" s="287"/>
      <c r="K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I574" s="286"/>
      <c r="J574" s="287"/>
      <c r="K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I575" s="286"/>
      <c r="J575" s="287"/>
      <c r="K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I576" s="286"/>
      <c r="J576" s="287"/>
      <c r="K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I577" s="286"/>
      <c r="J577" s="287"/>
      <c r="K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I578" s="286"/>
      <c r="J578" s="287"/>
      <c r="K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I579" s="286"/>
      <c r="J579" s="287"/>
      <c r="K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I580" s="286"/>
      <c r="J580" s="287"/>
      <c r="K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I581" s="286"/>
      <c r="J581" s="287"/>
      <c r="K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I582" s="286"/>
      <c r="J582" s="287"/>
      <c r="K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I583" s="286"/>
      <c r="J583" s="287"/>
      <c r="K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I584" s="286"/>
      <c r="J584" s="287"/>
      <c r="K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I585" s="286"/>
      <c r="J585" s="287"/>
      <c r="K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I586" s="286"/>
      <c r="J586" s="287"/>
      <c r="K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I587" s="286"/>
      <c r="J587" s="287"/>
      <c r="K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I588" s="286"/>
      <c r="J588" s="287"/>
      <c r="K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I589" s="286"/>
      <c r="J589" s="287"/>
      <c r="K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I590" s="286"/>
      <c r="J590" s="287"/>
      <c r="K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I591" s="286"/>
      <c r="J591" s="287"/>
      <c r="K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I592" s="286"/>
      <c r="J592" s="287"/>
      <c r="K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I593" s="286"/>
      <c r="J593" s="287"/>
      <c r="K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I594" s="286"/>
      <c r="J594" s="287"/>
      <c r="K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I595" s="286"/>
      <c r="J595" s="287"/>
      <c r="K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I596" s="286"/>
      <c r="J596" s="287"/>
      <c r="K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I597" s="286"/>
      <c r="J597" s="287"/>
      <c r="K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I598" s="286"/>
      <c r="J598" s="287"/>
      <c r="K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I599" s="286"/>
      <c r="J599" s="287"/>
      <c r="K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I600" s="286"/>
      <c r="J600" s="287"/>
      <c r="K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I601" s="286"/>
      <c r="J601" s="287"/>
      <c r="K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I602" s="286"/>
      <c r="J602" s="287"/>
      <c r="K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I603" s="286"/>
      <c r="J603" s="287"/>
      <c r="K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I604" s="286"/>
      <c r="J604" s="287"/>
      <c r="K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I605" s="286"/>
      <c r="J605" s="287"/>
      <c r="K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I606" s="286"/>
      <c r="J606" s="287"/>
      <c r="K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I607" s="286"/>
      <c r="J607" s="287"/>
      <c r="K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I608" s="286"/>
      <c r="J608" s="287"/>
      <c r="K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I609" s="286"/>
      <c r="J609" s="287"/>
      <c r="K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I610" s="286"/>
      <c r="J610" s="287"/>
      <c r="K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I611" s="286"/>
      <c r="J611" s="287"/>
      <c r="K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I612" s="286"/>
      <c r="J612" s="287"/>
      <c r="K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I613" s="286"/>
      <c r="J613" s="287"/>
      <c r="K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I614" s="286"/>
      <c r="J614" s="287"/>
      <c r="K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I615" s="286"/>
      <c r="J615" s="287"/>
      <c r="K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I616" s="286"/>
      <c r="J616" s="287"/>
      <c r="K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I617" s="286"/>
      <c r="J617" s="287"/>
      <c r="K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I618" s="286"/>
      <c r="J618" s="287"/>
      <c r="K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I619" s="286"/>
      <c r="J619" s="287"/>
      <c r="K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I620" s="286"/>
      <c r="J620" s="287"/>
      <c r="K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I621" s="286"/>
      <c r="J621" s="287"/>
      <c r="K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I622" s="286"/>
      <c r="J622" s="287"/>
      <c r="K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I623" s="286"/>
      <c r="J623" s="287"/>
      <c r="K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I624" s="286"/>
      <c r="J624" s="287"/>
      <c r="K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I625" s="286"/>
      <c r="J625" s="287"/>
      <c r="K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I626" s="286"/>
      <c r="J626" s="287"/>
      <c r="K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I627" s="286"/>
      <c r="J627" s="287"/>
      <c r="K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I628" s="286"/>
      <c r="J628" s="287"/>
      <c r="K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I629" s="286"/>
      <c r="J629" s="287"/>
      <c r="K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I630" s="286"/>
      <c r="J630" s="287"/>
      <c r="K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I631" s="286"/>
      <c r="J631" s="287"/>
      <c r="K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I632" s="286"/>
      <c r="J632" s="287"/>
      <c r="K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I633" s="286"/>
      <c r="J633" s="287"/>
      <c r="K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I634" s="286"/>
      <c r="J634" s="287"/>
      <c r="K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I635" s="286"/>
      <c r="J635" s="287"/>
      <c r="K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I636" s="286"/>
      <c r="J636" s="287"/>
      <c r="K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I637" s="286"/>
      <c r="J637" s="287"/>
      <c r="K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I638" s="286"/>
      <c r="J638" s="287"/>
      <c r="K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I639" s="286"/>
      <c r="J639" s="287"/>
      <c r="K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I640" s="286"/>
      <c r="J640" s="287"/>
      <c r="K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I641" s="286"/>
      <c r="J641" s="287"/>
      <c r="K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I642" s="286"/>
      <c r="J642" s="287"/>
      <c r="K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I643" s="286"/>
      <c r="J643" s="287"/>
      <c r="K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I644" s="286"/>
      <c r="J644" s="287"/>
      <c r="K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I645" s="286"/>
      <c r="J645" s="287"/>
      <c r="K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I646" s="286"/>
      <c r="J646" s="287"/>
      <c r="K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I647" s="286"/>
      <c r="J647" s="287"/>
      <c r="K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I648" s="286"/>
      <c r="J648" s="287"/>
      <c r="K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I649" s="286"/>
      <c r="J649" s="287"/>
      <c r="K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I650" s="286"/>
      <c r="J650" s="287"/>
      <c r="K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I651" s="286"/>
      <c r="J651" s="287"/>
      <c r="K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I652" s="286"/>
      <c r="J652" s="287"/>
      <c r="K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I653" s="286"/>
      <c r="J653" s="287"/>
      <c r="K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I654" s="286"/>
      <c r="J654" s="287"/>
      <c r="K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I655" s="286"/>
      <c r="J655" s="287"/>
      <c r="K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I656" s="286"/>
      <c r="J656" s="287"/>
      <c r="K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I657" s="286"/>
      <c r="J657" s="287"/>
      <c r="K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I658" s="286"/>
      <c r="J658" s="287"/>
      <c r="K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I659" s="286"/>
      <c r="J659" s="287"/>
      <c r="K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I660" s="286"/>
      <c r="J660" s="287"/>
      <c r="K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I661" s="286"/>
      <c r="J661" s="287"/>
      <c r="K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I662" s="286"/>
      <c r="J662" s="287"/>
      <c r="K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I663" s="286"/>
      <c r="J663" s="287"/>
      <c r="K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I664" s="286"/>
      <c r="J664" s="287"/>
      <c r="K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I665" s="286"/>
      <c r="J665" s="287"/>
      <c r="K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I666" s="286"/>
      <c r="J666" s="287"/>
      <c r="K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I667" s="286"/>
      <c r="J667" s="287"/>
      <c r="K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I668" s="286"/>
      <c r="J668" s="287"/>
      <c r="K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I669" s="286"/>
      <c r="J669" s="287"/>
      <c r="K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I670" s="286"/>
      <c r="J670" s="287"/>
      <c r="K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I671" s="286"/>
      <c r="J671" s="287"/>
      <c r="K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I672" s="286"/>
      <c r="J672" s="287"/>
      <c r="K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I673" s="286"/>
      <c r="J673" s="287"/>
      <c r="K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I674" s="286"/>
      <c r="J674" s="287"/>
      <c r="K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I675" s="286"/>
      <c r="J675" s="287"/>
      <c r="K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I676" s="286"/>
      <c r="J676" s="287"/>
      <c r="K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I677" s="286"/>
      <c r="J677" s="287"/>
      <c r="K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I678" s="286"/>
      <c r="J678" s="287"/>
      <c r="K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I679" s="286"/>
      <c r="J679" s="287"/>
      <c r="K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I680" s="286"/>
      <c r="J680" s="287"/>
      <c r="K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I681" s="286"/>
      <c r="J681" s="287"/>
      <c r="K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I682" s="286"/>
      <c r="J682" s="287"/>
      <c r="K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I683" s="286"/>
      <c r="J683" s="287"/>
      <c r="K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I684" s="286"/>
      <c r="J684" s="287"/>
      <c r="K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I685" s="286"/>
      <c r="J685" s="287"/>
      <c r="K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I686" s="286"/>
      <c r="J686" s="287"/>
      <c r="K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I687" s="286"/>
      <c r="J687" s="287"/>
      <c r="K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I688" s="286"/>
      <c r="J688" s="287"/>
      <c r="K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I689" s="286"/>
      <c r="J689" s="287"/>
      <c r="K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I690" s="286"/>
      <c r="J690" s="287"/>
      <c r="K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I691" s="286"/>
      <c r="J691" s="287"/>
      <c r="K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I692" s="286"/>
      <c r="J692" s="287"/>
      <c r="K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I693" s="286"/>
      <c r="J693" s="287"/>
      <c r="K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I694" s="286"/>
      <c r="J694" s="287"/>
      <c r="K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I695" s="286"/>
      <c r="J695" s="287"/>
      <c r="K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I696" s="286"/>
      <c r="J696" s="287"/>
      <c r="K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I697" s="286"/>
      <c r="J697" s="287"/>
      <c r="K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I698" s="286"/>
      <c r="J698" s="287"/>
      <c r="K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I699" s="286"/>
      <c r="J699" s="287"/>
      <c r="K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I700" s="286"/>
      <c r="J700" s="287"/>
      <c r="K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I701" s="286"/>
      <c r="J701" s="287"/>
      <c r="K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I702" s="286"/>
      <c r="J702" s="287"/>
      <c r="K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I703" s="286"/>
      <c r="J703" s="287"/>
      <c r="K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I704" s="286"/>
      <c r="J704" s="287"/>
      <c r="K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I705" s="286"/>
      <c r="J705" s="287"/>
      <c r="K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I706" s="286"/>
      <c r="J706" s="287"/>
      <c r="K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I707" s="286"/>
      <c r="J707" s="287"/>
      <c r="K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I708" s="286"/>
      <c r="J708" s="287"/>
      <c r="K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I709" s="286"/>
      <c r="J709" s="287"/>
      <c r="K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I710" s="286"/>
      <c r="J710" s="287"/>
      <c r="K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I711" s="286"/>
      <c r="J711" s="287"/>
      <c r="K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I712" s="286"/>
      <c r="J712" s="287"/>
      <c r="K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I713" s="286"/>
      <c r="J713" s="287"/>
      <c r="K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I714" s="286"/>
      <c r="J714" s="287"/>
      <c r="K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I715" s="286"/>
      <c r="J715" s="287"/>
      <c r="K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I716" s="286"/>
      <c r="J716" s="287"/>
      <c r="K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I717" s="286"/>
      <c r="J717" s="287"/>
      <c r="K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I718" s="286"/>
      <c r="J718" s="287"/>
      <c r="K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I719" s="286"/>
      <c r="J719" s="287"/>
      <c r="K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I720" s="286"/>
      <c r="J720" s="287"/>
      <c r="K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I721" s="286"/>
      <c r="J721" s="287"/>
      <c r="K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I722" s="286"/>
      <c r="J722" s="287"/>
      <c r="K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I723" s="286"/>
      <c r="J723" s="287"/>
      <c r="K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I724" s="286"/>
      <c r="J724" s="287"/>
      <c r="K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I725" s="286"/>
      <c r="J725" s="287"/>
      <c r="K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I726" s="286"/>
      <c r="J726" s="287"/>
      <c r="K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I727" s="286"/>
      <c r="J727" s="287"/>
      <c r="K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I728" s="286"/>
      <c r="J728" s="287"/>
      <c r="K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I729" s="286"/>
      <c r="J729" s="287"/>
      <c r="K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I730" s="286"/>
      <c r="J730" s="287"/>
      <c r="K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I731" s="286"/>
      <c r="J731" s="287"/>
      <c r="K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I732" s="286"/>
      <c r="J732" s="287"/>
      <c r="K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I733" s="286"/>
      <c r="J733" s="287"/>
      <c r="K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I734" s="286"/>
      <c r="J734" s="287"/>
      <c r="K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I735" s="286"/>
      <c r="J735" s="287"/>
      <c r="K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I736" s="286"/>
      <c r="J736" s="287"/>
      <c r="K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I737" s="286"/>
      <c r="J737" s="287"/>
      <c r="K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I738" s="286"/>
      <c r="J738" s="287"/>
      <c r="K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I739" s="286"/>
      <c r="J739" s="287"/>
      <c r="K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I740" s="286"/>
      <c r="J740" s="287"/>
      <c r="K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I741" s="286"/>
      <c r="J741" s="287"/>
      <c r="K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I742" s="286"/>
      <c r="J742" s="287"/>
      <c r="K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I743" s="286"/>
      <c r="J743" s="287"/>
      <c r="K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I744" s="286"/>
      <c r="J744" s="287"/>
      <c r="K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I745" s="286"/>
      <c r="J745" s="287"/>
      <c r="K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I746" s="286"/>
      <c r="J746" s="287"/>
      <c r="K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I747" s="286"/>
      <c r="J747" s="287"/>
      <c r="K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I748" s="286"/>
      <c r="J748" s="287"/>
      <c r="K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I749" s="286"/>
      <c r="J749" s="287"/>
      <c r="K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I750" s="286"/>
      <c r="J750" s="287"/>
      <c r="K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I751" s="286"/>
      <c r="J751" s="287"/>
      <c r="K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I752" s="286"/>
      <c r="J752" s="287"/>
      <c r="K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I753" s="286"/>
      <c r="J753" s="287"/>
      <c r="K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I754" s="286"/>
      <c r="J754" s="287"/>
      <c r="K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I755" s="286"/>
      <c r="J755" s="287"/>
      <c r="K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I756" s="286"/>
      <c r="J756" s="287"/>
      <c r="K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I757" s="286"/>
      <c r="J757" s="287"/>
      <c r="K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I758" s="286"/>
      <c r="J758" s="287"/>
      <c r="K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I759" s="286"/>
      <c r="J759" s="287"/>
      <c r="K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I760" s="286"/>
      <c r="J760" s="287"/>
      <c r="K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I761" s="286"/>
      <c r="J761" s="287"/>
      <c r="K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I762" s="286"/>
      <c r="J762" s="287"/>
      <c r="K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I763" s="286"/>
      <c r="J763" s="287"/>
      <c r="K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I764" s="286"/>
      <c r="J764" s="287"/>
      <c r="K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I765" s="286"/>
      <c r="J765" s="287"/>
      <c r="K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I766" s="286"/>
      <c r="J766" s="287"/>
      <c r="K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I767" s="286"/>
      <c r="J767" s="287"/>
      <c r="K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I768" s="286"/>
      <c r="J768" s="287"/>
      <c r="K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I769" s="286"/>
      <c r="J769" s="287"/>
      <c r="K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I770" s="286"/>
      <c r="J770" s="287"/>
      <c r="K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I771" s="286"/>
      <c r="J771" s="287"/>
      <c r="K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I772" s="286"/>
      <c r="J772" s="287"/>
      <c r="K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I773" s="286"/>
      <c r="J773" s="287"/>
      <c r="K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I774" s="286"/>
      <c r="J774" s="287"/>
      <c r="K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I775" s="286"/>
      <c r="J775" s="287"/>
      <c r="K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I776" s="286"/>
      <c r="J776" s="287"/>
      <c r="K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I777" s="286"/>
      <c r="J777" s="287"/>
      <c r="K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I778" s="286"/>
      <c r="J778" s="287"/>
      <c r="K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I779" s="286"/>
      <c r="J779" s="287"/>
      <c r="K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I780" s="286"/>
      <c r="J780" s="287"/>
      <c r="K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I781" s="286"/>
      <c r="J781" s="287"/>
      <c r="K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I782" s="286"/>
      <c r="J782" s="287"/>
      <c r="K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I783" s="286"/>
      <c r="J783" s="287"/>
      <c r="K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I784" s="286"/>
      <c r="J784" s="287"/>
      <c r="K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  <c r="F785" s="126"/>
      <c r="G785" s="126"/>
      <c r="I785" s="286"/>
      <c r="J785" s="287"/>
      <c r="K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  <c r="F786" s="126"/>
      <c r="G786" s="126"/>
      <c r="I786" s="286"/>
      <c r="J786" s="287"/>
      <c r="K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  <c r="F787" s="126"/>
      <c r="G787" s="126"/>
      <c r="I787" s="286"/>
      <c r="J787" s="287"/>
      <c r="K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  <c r="F788" s="126"/>
      <c r="G788" s="126"/>
      <c r="I788" s="286"/>
      <c r="J788" s="287"/>
      <c r="K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  <c r="F789" s="126"/>
      <c r="G789" s="126"/>
      <c r="I789" s="286"/>
      <c r="J789" s="287"/>
      <c r="K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  <c r="F790" s="126"/>
      <c r="G790" s="126"/>
      <c r="I790" s="286"/>
      <c r="J790" s="287"/>
      <c r="K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  <c r="F791" s="126"/>
      <c r="G791" s="126"/>
      <c r="I791" s="286"/>
      <c r="J791" s="287"/>
      <c r="K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  <c r="F792" s="126"/>
      <c r="G792" s="126"/>
      <c r="I792" s="286"/>
      <c r="J792" s="287"/>
      <c r="K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  <c r="F793" s="126"/>
      <c r="G793" s="126"/>
      <c r="I793" s="286"/>
      <c r="J793" s="287"/>
      <c r="K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  <c r="F794" s="126"/>
      <c r="G794" s="126"/>
      <c r="I794" s="286"/>
      <c r="J794" s="287"/>
      <c r="K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  <c r="F795" s="126"/>
      <c r="G795" s="126"/>
      <c r="I795" s="286"/>
      <c r="J795" s="287"/>
      <c r="K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  <c r="F796" s="126"/>
      <c r="G796" s="126"/>
      <c r="I796" s="286"/>
      <c r="J796" s="287"/>
      <c r="K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  <c r="F797" s="126"/>
      <c r="G797" s="126"/>
      <c r="I797" s="286"/>
      <c r="J797" s="287"/>
      <c r="K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  <c r="F798" s="126"/>
      <c r="G798" s="126"/>
      <c r="I798" s="286"/>
      <c r="J798" s="287"/>
      <c r="K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  <c r="F799" s="126"/>
      <c r="G799" s="126"/>
      <c r="I799" s="286"/>
      <c r="J799" s="287"/>
      <c r="K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  <c r="F800" s="126"/>
      <c r="G800" s="126"/>
      <c r="I800" s="286"/>
      <c r="J800" s="287"/>
      <c r="K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  <c r="F801" s="126"/>
      <c r="G801" s="126"/>
      <c r="I801" s="286"/>
      <c r="J801" s="287"/>
      <c r="K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  <c r="F802" s="126"/>
      <c r="G802" s="126"/>
      <c r="I802" s="286"/>
      <c r="J802" s="287"/>
      <c r="K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  <c r="F803" s="126"/>
      <c r="G803" s="126"/>
      <c r="I803" s="286"/>
      <c r="J803" s="287"/>
      <c r="K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  <c r="F804" s="126"/>
      <c r="G804" s="126"/>
      <c r="I804" s="286"/>
      <c r="J804" s="287"/>
      <c r="K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  <c r="F805" s="126"/>
      <c r="G805" s="126"/>
      <c r="I805" s="286"/>
      <c r="J805" s="287"/>
      <c r="K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  <c r="F806" s="126"/>
      <c r="G806" s="126"/>
      <c r="I806" s="286"/>
      <c r="J806" s="287"/>
      <c r="K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  <c r="F807" s="126"/>
      <c r="G807" s="126"/>
      <c r="I807" s="286"/>
      <c r="J807" s="287"/>
      <c r="K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  <c r="F808" s="126"/>
      <c r="G808" s="126"/>
      <c r="I808" s="286"/>
      <c r="J808" s="287"/>
      <c r="K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  <c r="F809" s="126"/>
      <c r="G809" s="126"/>
      <c r="I809" s="286"/>
      <c r="J809" s="287"/>
      <c r="K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  <c r="F810" s="126"/>
      <c r="G810" s="126"/>
      <c r="I810" s="286"/>
      <c r="J810" s="287"/>
      <c r="K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  <c r="G811" s="126"/>
      <c r="I811" s="286"/>
      <c r="J811" s="287"/>
      <c r="K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  <c r="F812" s="126"/>
      <c r="G812" s="126"/>
      <c r="I812" s="286"/>
      <c r="J812" s="287"/>
      <c r="K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  <c r="F813" s="126"/>
      <c r="G813" s="126"/>
      <c r="I813" s="286"/>
      <c r="J813" s="287"/>
      <c r="K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  <c r="F814" s="126"/>
      <c r="G814" s="126"/>
      <c r="I814" s="286"/>
      <c r="J814" s="287"/>
      <c r="K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  <c r="F815" s="126"/>
      <c r="G815" s="126"/>
      <c r="I815" s="286"/>
      <c r="J815" s="287"/>
      <c r="K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  <c r="F816" s="126"/>
      <c r="G816" s="126"/>
      <c r="I816" s="286"/>
      <c r="J816" s="287"/>
      <c r="K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  <c r="F817" s="126"/>
      <c r="G817" s="126"/>
      <c r="I817" s="286"/>
      <c r="J817" s="287"/>
      <c r="K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  <c r="F818" s="126"/>
      <c r="G818" s="126"/>
      <c r="I818" s="286"/>
      <c r="J818" s="287"/>
      <c r="K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  <c r="F819" s="126"/>
      <c r="G819" s="126"/>
      <c r="I819" s="286"/>
      <c r="J819" s="287"/>
      <c r="K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  <c r="F820" s="126"/>
      <c r="G820" s="126"/>
      <c r="I820" s="286"/>
      <c r="J820" s="287"/>
      <c r="K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  <c r="F821" s="126"/>
      <c r="G821" s="126"/>
      <c r="I821" s="286"/>
      <c r="J821" s="287"/>
      <c r="K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  <c r="F822" s="126"/>
      <c r="G822" s="126"/>
      <c r="I822" s="286"/>
      <c r="J822" s="287"/>
      <c r="K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  <c r="F823" s="126"/>
      <c r="G823" s="126"/>
      <c r="I823" s="286"/>
      <c r="J823" s="287"/>
      <c r="K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  <c r="F824" s="126"/>
      <c r="G824" s="126"/>
      <c r="I824" s="286"/>
      <c r="J824" s="287"/>
      <c r="K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  <c r="F825" s="126"/>
      <c r="G825" s="126"/>
      <c r="I825" s="286"/>
      <c r="J825" s="287"/>
      <c r="K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  <c r="F826" s="126"/>
      <c r="G826" s="126"/>
      <c r="I826" s="286"/>
      <c r="J826" s="287"/>
      <c r="K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  <c r="F827" s="126"/>
      <c r="G827" s="126"/>
      <c r="I827" s="286"/>
      <c r="J827" s="287"/>
      <c r="K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  <c r="F828" s="126"/>
      <c r="G828" s="126"/>
      <c r="I828" s="286"/>
      <c r="J828" s="287"/>
      <c r="K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  <c r="F829" s="126"/>
      <c r="G829" s="126"/>
      <c r="I829" s="286"/>
      <c r="J829" s="287"/>
      <c r="K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  <c r="F830" s="126"/>
      <c r="G830" s="126"/>
      <c r="I830" s="286"/>
      <c r="J830" s="287"/>
      <c r="K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  <c r="F831" s="126"/>
      <c r="G831" s="126"/>
      <c r="I831" s="286"/>
      <c r="J831" s="287"/>
      <c r="K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  <c r="F832" s="126"/>
      <c r="G832" s="126"/>
      <c r="I832" s="286"/>
      <c r="J832" s="287"/>
      <c r="K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  <c r="F833" s="126"/>
      <c r="G833" s="126"/>
      <c r="I833" s="286"/>
      <c r="J833" s="287"/>
      <c r="K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  <c r="F834" s="126"/>
      <c r="G834" s="126"/>
      <c r="I834" s="286"/>
      <c r="J834" s="287"/>
      <c r="K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  <c r="F835" s="126"/>
      <c r="G835" s="126"/>
      <c r="I835" s="286"/>
      <c r="J835" s="287"/>
      <c r="K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  <c r="F836" s="126"/>
      <c r="G836" s="126"/>
      <c r="I836" s="286"/>
      <c r="J836" s="287"/>
      <c r="K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  <c r="F837" s="126"/>
      <c r="G837" s="126"/>
      <c r="I837" s="286"/>
      <c r="J837" s="287"/>
      <c r="K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  <c r="F838" s="126"/>
      <c r="G838" s="126"/>
      <c r="I838" s="286"/>
      <c r="J838" s="287"/>
      <c r="K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  <c r="F839" s="126"/>
      <c r="G839" s="126"/>
      <c r="I839" s="286"/>
      <c r="J839" s="287"/>
      <c r="K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  <c r="F840" s="126"/>
      <c r="G840" s="126"/>
      <c r="I840" s="286"/>
      <c r="J840" s="287"/>
      <c r="K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  <c r="G841" s="126"/>
      <c r="I841" s="286"/>
      <c r="J841" s="287"/>
      <c r="K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  <c r="F842" s="126"/>
      <c r="G842" s="126"/>
      <c r="I842" s="286"/>
      <c r="J842" s="287"/>
      <c r="K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  <c r="F843" s="126"/>
      <c r="G843" s="126"/>
      <c r="I843" s="286"/>
      <c r="J843" s="287"/>
      <c r="K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  <c r="F844" s="126"/>
      <c r="G844" s="126"/>
      <c r="I844" s="286"/>
      <c r="J844" s="287"/>
      <c r="K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  <c r="F845" s="126"/>
      <c r="G845" s="126"/>
      <c r="I845" s="286"/>
      <c r="J845" s="287"/>
      <c r="K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  <c r="F846" s="126"/>
      <c r="G846" s="126"/>
      <c r="I846" s="286"/>
      <c r="J846" s="287"/>
      <c r="K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  <c r="F847" s="126"/>
      <c r="G847" s="126"/>
      <c r="I847" s="286"/>
      <c r="J847" s="287"/>
      <c r="K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  <c r="F848" s="126"/>
      <c r="G848" s="126"/>
      <c r="I848" s="286"/>
      <c r="J848" s="287"/>
      <c r="K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  <c r="F849" s="126"/>
      <c r="G849" s="126"/>
      <c r="I849" s="286"/>
      <c r="J849" s="287"/>
      <c r="K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  <c r="F850" s="126"/>
      <c r="G850" s="126"/>
      <c r="I850" s="286"/>
      <c r="J850" s="287"/>
      <c r="K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  <c r="F851" s="126"/>
      <c r="G851" s="126"/>
      <c r="I851" s="286"/>
      <c r="J851" s="287"/>
      <c r="K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  <c r="F852" s="126"/>
      <c r="G852" s="126"/>
      <c r="I852" s="286"/>
      <c r="J852" s="287"/>
      <c r="K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  <c r="F853" s="126"/>
      <c r="G853" s="126"/>
      <c r="I853" s="286"/>
      <c r="J853" s="287"/>
      <c r="K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  <c r="F854" s="126"/>
      <c r="G854" s="126"/>
      <c r="I854" s="286"/>
      <c r="J854" s="287"/>
      <c r="K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  <c r="F855" s="126"/>
      <c r="G855" s="126"/>
      <c r="I855" s="286"/>
      <c r="J855" s="287"/>
      <c r="K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  <c r="G856" s="126"/>
      <c r="I856" s="286"/>
      <c r="J856" s="287"/>
      <c r="K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  <c r="F857" s="126"/>
      <c r="G857" s="126"/>
      <c r="I857" s="286"/>
      <c r="J857" s="287"/>
      <c r="K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  <c r="F858" s="126"/>
      <c r="G858" s="126"/>
      <c r="I858" s="286"/>
      <c r="J858" s="287"/>
      <c r="K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  <c r="F859" s="126"/>
      <c r="G859" s="126"/>
      <c r="I859" s="286"/>
      <c r="J859" s="287"/>
      <c r="K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  <c r="F860" s="126"/>
      <c r="G860" s="126"/>
      <c r="I860" s="286"/>
      <c r="J860" s="287"/>
      <c r="K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  <c r="F861" s="126"/>
      <c r="G861" s="126"/>
      <c r="I861" s="286"/>
      <c r="J861" s="287"/>
      <c r="K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  <c r="F862" s="126"/>
      <c r="G862" s="126"/>
      <c r="I862" s="286"/>
      <c r="J862" s="287"/>
      <c r="K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  <c r="F863" s="126"/>
      <c r="G863" s="126"/>
      <c r="I863" s="286"/>
      <c r="J863" s="287"/>
      <c r="K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  <c r="F864" s="126"/>
      <c r="G864" s="126"/>
      <c r="I864" s="286"/>
      <c r="J864" s="287"/>
      <c r="K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  <c r="F865" s="126"/>
      <c r="G865" s="126"/>
      <c r="I865" s="286"/>
      <c r="J865" s="287"/>
      <c r="K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  <c r="F866" s="126"/>
      <c r="G866" s="126"/>
      <c r="I866" s="286"/>
      <c r="J866" s="287"/>
      <c r="K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  <c r="F867" s="126"/>
      <c r="G867" s="126"/>
      <c r="I867" s="286"/>
      <c r="J867" s="287"/>
      <c r="K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  <c r="F868" s="126"/>
      <c r="G868" s="126"/>
      <c r="I868" s="286"/>
      <c r="J868" s="287"/>
      <c r="K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  <c r="F869" s="126"/>
      <c r="G869" s="126"/>
      <c r="I869" s="286"/>
      <c r="J869" s="287"/>
      <c r="K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  <c r="F870" s="126"/>
      <c r="G870" s="126"/>
      <c r="I870" s="286"/>
      <c r="J870" s="287"/>
      <c r="K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  <c r="G871" s="126"/>
      <c r="I871" s="286"/>
      <c r="J871" s="287"/>
      <c r="K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  <c r="F872" s="126"/>
      <c r="G872" s="126"/>
      <c r="I872" s="286"/>
      <c r="J872" s="287"/>
      <c r="K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  <c r="F873" s="126"/>
      <c r="G873" s="126"/>
      <c r="I873" s="286"/>
      <c r="J873" s="287"/>
      <c r="K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  <c r="F874" s="126"/>
      <c r="G874" s="126"/>
      <c r="I874" s="286"/>
      <c r="J874" s="287"/>
      <c r="K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  <c r="F875" s="126"/>
      <c r="G875" s="126"/>
      <c r="I875" s="286"/>
      <c r="J875" s="287"/>
      <c r="K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  <c r="F876" s="126"/>
      <c r="G876" s="126"/>
      <c r="I876" s="286"/>
      <c r="J876" s="287"/>
      <c r="K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  <c r="F877" s="126"/>
      <c r="G877" s="126"/>
      <c r="I877" s="286"/>
      <c r="J877" s="287"/>
      <c r="K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  <c r="F878" s="126"/>
      <c r="G878" s="126"/>
      <c r="I878" s="286"/>
      <c r="J878" s="287"/>
      <c r="K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  <c r="F879" s="126"/>
      <c r="G879" s="126"/>
      <c r="I879" s="286"/>
      <c r="J879" s="287"/>
      <c r="K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  <c r="F880" s="126"/>
      <c r="G880" s="126"/>
      <c r="I880" s="286"/>
      <c r="J880" s="287"/>
      <c r="K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  <c r="F881" s="126"/>
      <c r="G881" s="126"/>
      <c r="I881" s="286"/>
      <c r="J881" s="287"/>
      <c r="K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  <c r="F882" s="126"/>
      <c r="G882" s="126"/>
      <c r="I882" s="286"/>
      <c r="J882" s="287"/>
      <c r="K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  <c r="F883" s="126"/>
      <c r="G883" s="126"/>
      <c r="I883" s="286"/>
      <c r="J883" s="287"/>
      <c r="K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  <c r="F884" s="126"/>
      <c r="G884" s="126"/>
      <c r="I884" s="286"/>
      <c r="J884" s="287"/>
      <c r="K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  <c r="F885" s="126"/>
      <c r="G885" s="126"/>
      <c r="I885" s="286"/>
      <c r="J885" s="287"/>
      <c r="K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  <c r="G886" s="126"/>
      <c r="I886" s="286"/>
      <c r="J886" s="287"/>
      <c r="K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  <c r="F887" s="126"/>
      <c r="G887" s="126"/>
      <c r="I887" s="286"/>
      <c r="J887" s="287"/>
      <c r="K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  <c r="F888" s="126"/>
      <c r="G888" s="126"/>
      <c r="I888" s="286"/>
      <c r="J888" s="287"/>
      <c r="K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  <c r="F889" s="126"/>
      <c r="G889" s="126"/>
      <c r="I889" s="286"/>
      <c r="J889" s="287"/>
      <c r="K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  <c r="F890" s="126"/>
      <c r="G890" s="126"/>
      <c r="I890" s="286"/>
      <c r="J890" s="287"/>
      <c r="K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  <c r="F891" s="126"/>
      <c r="G891" s="126"/>
      <c r="I891" s="286"/>
      <c r="J891" s="287"/>
      <c r="K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  <c r="F892" s="126"/>
      <c r="G892" s="126"/>
      <c r="I892" s="286"/>
      <c r="J892" s="287"/>
      <c r="K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  <c r="F893" s="126"/>
      <c r="G893" s="126"/>
      <c r="I893" s="286"/>
      <c r="J893" s="287"/>
      <c r="K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  <c r="F894" s="126"/>
      <c r="G894" s="126"/>
      <c r="I894" s="286"/>
      <c r="J894" s="287"/>
      <c r="K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  <c r="F895" s="126"/>
      <c r="G895" s="126"/>
      <c r="I895" s="286"/>
      <c r="J895" s="287"/>
      <c r="K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  <c r="F896" s="126"/>
      <c r="G896" s="126"/>
      <c r="I896" s="286"/>
      <c r="J896" s="287"/>
      <c r="K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  <c r="F897" s="126"/>
      <c r="G897" s="126"/>
      <c r="I897" s="286"/>
      <c r="J897" s="287"/>
      <c r="K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  <c r="F898" s="126"/>
      <c r="G898" s="126"/>
      <c r="I898" s="286"/>
      <c r="J898" s="287"/>
      <c r="K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  <c r="F899" s="126"/>
      <c r="G899" s="126"/>
      <c r="I899" s="286"/>
      <c r="J899" s="287"/>
      <c r="K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  <c r="F900" s="126"/>
      <c r="G900" s="126"/>
      <c r="I900" s="286"/>
      <c r="J900" s="287"/>
      <c r="K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  <c r="G901" s="126"/>
      <c r="I901" s="286"/>
      <c r="J901" s="287"/>
      <c r="K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  <c r="F902" s="126"/>
      <c r="G902" s="126"/>
      <c r="I902" s="286"/>
      <c r="J902" s="287"/>
      <c r="K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  <c r="F903" s="126"/>
      <c r="G903" s="126"/>
      <c r="I903" s="286"/>
      <c r="J903" s="287"/>
      <c r="K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  <c r="F904" s="126"/>
      <c r="G904" s="126"/>
      <c r="I904" s="286"/>
      <c r="J904" s="287"/>
      <c r="K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  <c r="F905" s="126"/>
      <c r="G905" s="126"/>
      <c r="I905" s="286"/>
      <c r="J905" s="287"/>
      <c r="K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  <c r="F906" s="126"/>
      <c r="G906" s="126"/>
      <c r="I906" s="286"/>
      <c r="J906" s="287"/>
      <c r="K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  <c r="F907" s="126"/>
      <c r="G907" s="126"/>
      <c r="I907" s="286"/>
      <c r="J907" s="287"/>
      <c r="K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  <c r="F908" s="126"/>
      <c r="G908" s="126"/>
      <c r="I908" s="286"/>
      <c r="J908" s="287"/>
      <c r="K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  <c r="F909" s="126"/>
      <c r="G909" s="126"/>
      <c r="I909" s="286"/>
      <c r="J909" s="287"/>
      <c r="K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  <c r="F910" s="126"/>
      <c r="G910" s="126"/>
      <c r="I910" s="286"/>
      <c r="J910" s="287"/>
      <c r="K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  <c r="F911" s="126"/>
      <c r="G911" s="126"/>
      <c r="I911" s="286"/>
      <c r="J911" s="287"/>
      <c r="K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  <c r="F912" s="126"/>
      <c r="G912" s="126"/>
      <c r="I912" s="286"/>
      <c r="J912" s="287"/>
      <c r="K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  <c r="F913" s="126"/>
      <c r="G913" s="126"/>
      <c r="I913" s="286"/>
      <c r="J913" s="287"/>
      <c r="K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  <c r="F914" s="126"/>
      <c r="G914" s="126"/>
      <c r="I914" s="286"/>
      <c r="J914" s="287"/>
      <c r="K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  <c r="F915" s="126"/>
      <c r="G915" s="126"/>
      <c r="I915" s="286"/>
      <c r="J915" s="287"/>
      <c r="K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  <c r="G916" s="126"/>
      <c r="I916" s="286"/>
      <c r="J916" s="287"/>
      <c r="K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  <c r="F917" s="126"/>
      <c r="G917" s="126"/>
      <c r="I917" s="286"/>
      <c r="J917" s="287"/>
      <c r="K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  <c r="F918" s="126"/>
      <c r="G918" s="126"/>
      <c r="I918" s="286"/>
      <c r="J918" s="287"/>
      <c r="K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  <c r="F919" s="126"/>
      <c r="G919" s="126"/>
      <c r="I919" s="286"/>
      <c r="J919" s="287"/>
      <c r="K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  <c r="F920" s="126"/>
      <c r="G920" s="126"/>
      <c r="I920" s="286"/>
      <c r="J920" s="287"/>
      <c r="K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  <c r="F921" s="126"/>
      <c r="G921" s="126"/>
      <c r="I921" s="286"/>
      <c r="J921" s="287"/>
      <c r="K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  <c r="F922" s="126"/>
      <c r="G922" s="126"/>
      <c r="I922" s="286"/>
      <c r="J922" s="287"/>
      <c r="K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  <c r="F923" s="126"/>
      <c r="G923" s="126"/>
      <c r="I923" s="286"/>
      <c r="J923" s="287"/>
      <c r="K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  <c r="F924" s="126"/>
      <c r="G924" s="126"/>
      <c r="I924" s="286"/>
      <c r="J924" s="287"/>
      <c r="K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  <c r="F925" s="126"/>
      <c r="G925" s="126"/>
      <c r="I925" s="286"/>
      <c r="J925" s="287"/>
      <c r="K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  <c r="F926" s="126"/>
      <c r="G926" s="126"/>
      <c r="I926" s="286"/>
      <c r="J926" s="287"/>
      <c r="K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  <c r="F927" s="126"/>
      <c r="G927" s="126"/>
      <c r="I927" s="286"/>
      <c r="J927" s="287"/>
      <c r="K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  <c r="F928" s="126"/>
      <c r="G928" s="126"/>
      <c r="I928" s="286"/>
      <c r="J928" s="287"/>
      <c r="K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  <c r="F929" s="126"/>
      <c r="G929" s="126"/>
      <c r="I929" s="286"/>
      <c r="J929" s="287"/>
      <c r="K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  <c r="F930" s="126"/>
      <c r="G930" s="126"/>
      <c r="I930" s="286"/>
      <c r="J930" s="287"/>
      <c r="K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  <c r="G931" s="126"/>
      <c r="I931" s="286"/>
      <c r="J931" s="287"/>
      <c r="K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  <c r="F932" s="126"/>
      <c r="G932" s="126"/>
      <c r="I932" s="286"/>
      <c r="J932" s="287"/>
      <c r="K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  <c r="F933" s="126"/>
      <c r="G933" s="126"/>
      <c r="I933" s="286"/>
      <c r="J933" s="287"/>
      <c r="K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  <c r="F934" s="126"/>
      <c r="G934" s="126"/>
      <c r="I934" s="286"/>
      <c r="J934" s="287"/>
      <c r="K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  <c r="F935" s="126"/>
      <c r="G935" s="126"/>
      <c r="I935" s="286"/>
      <c r="J935" s="287"/>
      <c r="K935" s="126"/>
    </row>
    <row r="936" customFormat="false" ht="12.75" hidden="false" customHeight="false" outlineLevel="0" collapsed="false">
      <c r="A936" s="126"/>
      <c r="B936" s="126"/>
      <c r="C936" s="126"/>
      <c r="D936" s="126"/>
      <c r="E936" s="126"/>
      <c r="F936" s="126"/>
      <c r="G936" s="126"/>
      <c r="I936" s="286"/>
      <c r="J936" s="287"/>
      <c r="K936" s="126"/>
    </row>
    <row r="937" customFormat="false" ht="12.75" hidden="false" customHeight="false" outlineLevel="0" collapsed="false">
      <c r="A937" s="126"/>
      <c r="B937" s="126"/>
      <c r="C937" s="126"/>
      <c r="D937" s="126"/>
      <c r="E937" s="126"/>
      <c r="F937" s="126"/>
      <c r="G937" s="126"/>
      <c r="I937" s="286"/>
      <c r="J937" s="287"/>
      <c r="K937" s="126"/>
    </row>
    <row r="938" customFormat="false" ht="12.75" hidden="false" customHeight="false" outlineLevel="0" collapsed="false">
      <c r="A938" s="126"/>
      <c r="B938" s="126"/>
      <c r="C938" s="126"/>
      <c r="D938" s="126"/>
      <c r="E938" s="126"/>
      <c r="F938" s="126"/>
      <c r="G938" s="126"/>
      <c r="I938" s="286"/>
      <c r="J938" s="287"/>
      <c r="K938" s="126"/>
    </row>
    <row r="939" customFormat="false" ht="12.75" hidden="false" customHeight="false" outlineLevel="0" collapsed="false">
      <c r="A939" s="126"/>
      <c r="B939" s="126"/>
      <c r="C939" s="126"/>
      <c r="D939" s="126"/>
      <c r="E939" s="126"/>
      <c r="F939" s="126"/>
      <c r="G939" s="126"/>
      <c r="I939" s="286"/>
      <c r="J939" s="287"/>
      <c r="K939" s="126"/>
    </row>
    <row r="940" customFormat="false" ht="12.75" hidden="false" customHeight="false" outlineLevel="0" collapsed="false">
      <c r="A940" s="126"/>
      <c r="B940" s="126"/>
      <c r="C940" s="126"/>
      <c r="D940" s="126"/>
      <c r="E940" s="126"/>
      <c r="F940" s="126"/>
      <c r="G940" s="126"/>
      <c r="I940" s="286"/>
      <c r="J940" s="287"/>
      <c r="K940" s="126"/>
    </row>
    <row r="941" customFormat="false" ht="12.75" hidden="false" customHeight="false" outlineLevel="0" collapsed="false">
      <c r="A941" s="126"/>
      <c r="B941" s="126"/>
      <c r="C941" s="126"/>
      <c r="D941" s="126"/>
      <c r="E941" s="126"/>
      <c r="F941" s="126"/>
      <c r="G941" s="126"/>
      <c r="I941" s="286"/>
      <c r="J941" s="287"/>
      <c r="K941" s="126"/>
    </row>
    <row r="942" customFormat="false" ht="12.75" hidden="false" customHeight="false" outlineLevel="0" collapsed="false">
      <c r="A942" s="126"/>
      <c r="B942" s="126"/>
      <c r="C942" s="126"/>
      <c r="D942" s="126"/>
      <c r="E942" s="126"/>
      <c r="F942" s="126"/>
      <c r="G942" s="126"/>
      <c r="I942" s="286"/>
      <c r="J942" s="287"/>
      <c r="K942" s="126"/>
    </row>
    <row r="943" customFormat="false" ht="12.75" hidden="false" customHeight="false" outlineLevel="0" collapsed="false">
      <c r="A943" s="126"/>
      <c r="B943" s="126"/>
      <c r="C943" s="126"/>
      <c r="D943" s="126"/>
      <c r="E943" s="126"/>
      <c r="F943" s="126"/>
      <c r="G943" s="126"/>
      <c r="I943" s="286"/>
      <c r="J943" s="287"/>
      <c r="K943" s="126"/>
    </row>
    <row r="944" customFormat="false" ht="12.75" hidden="false" customHeight="false" outlineLevel="0" collapsed="false">
      <c r="A944" s="126"/>
      <c r="B944" s="126"/>
      <c r="C944" s="126"/>
      <c r="D944" s="126"/>
      <c r="E944" s="126"/>
      <c r="F944" s="126"/>
      <c r="G944" s="126"/>
      <c r="I944" s="286"/>
      <c r="J944" s="287"/>
      <c r="K944" s="126"/>
    </row>
    <row r="945" customFormat="false" ht="12.75" hidden="false" customHeight="false" outlineLevel="0" collapsed="false">
      <c r="A945" s="126"/>
      <c r="B945" s="126"/>
      <c r="C945" s="126"/>
      <c r="D945" s="126"/>
      <c r="E945" s="126"/>
      <c r="F945" s="126"/>
      <c r="G945" s="126"/>
      <c r="I945" s="286"/>
      <c r="J945" s="287"/>
      <c r="K945" s="126"/>
    </row>
    <row r="946" customFormat="false" ht="12.75" hidden="false" customHeight="false" outlineLevel="0" collapsed="false">
      <c r="A946" s="126"/>
      <c r="B946" s="126"/>
      <c r="C946" s="126"/>
      <c r="D946" s="126"/>
      <c r="E946" s="126"/>
      <c r="F946" s="126"/>
      <c r="G946" s="126"/>
      <c r="I946" s="286"/>
      <c r="J946" s="287"/>
      <c r="K946" s="126"/>
    </row>
    <row r="947" customFormat="false" ht="12.75" hidden="false" customHeight="false" outlineLevel="0" collapsed="false">
      <c r="A947" s="126"/>
      <c r="B947" s="126"/>
      <c r="C947" s="126"/>
      <c r="D947" s="126"/>
      <c r="E947" s="126"/>
      <c r="F947" s="126"/>
      <c r="G947" s="126"/>
      <c r="I947" s="286"/>
      <c r="J947" s="287"/>
      <c r="K947" s="126"/>
    </row>
    <row r="948" customFormat="false" ht="12.75" hidden="false" customHeight="false" outlineLevel="0" collapsed="false">
      <c r="A948" s="126"/>
      <c r="B948" s="126"/>
      <c r="C948" s="126"/>
      <c r="D948" s="126"/>
      <c r="E948" s="126"/>
      <c r="F948" s="126"/>
      <c r="G948" s="126"/>
      <c r="I948" s="286"/>
      <c r="J948" s="287"/>
      <c r="K948" s="126"/>
    </row>
    <row r="949" customFormat="false" ht="12.75" hidden="false" customHeight="false" outlineLevel="0" collapsed="false">
      <c r="A949" s="126"/>
      <c r="B949" s="126"/>
      <c r="C949" s="126"/>
      <c r="D949" s="126"/>
      <c r="E949" s="126"/>
      <c r="F949" s="126"/>
      <c r="G949" s="126"/>
      <c r="I949" s="286"/>
      <c r="J949" s="287"/>
      <c r="K949" s="126"/>
    </row>
    <row r="950" customFormat="false" ht="12.75" hidden="false" customHeight="false" outlineLevel="0" collapsed="false">
      <c r="A950" s="126"/>
      <c r="B950" s="126"/>
      <c r="C950" s="126"/>
      <c r="D950" s="126"/>
      <c r="E950" s="126"/>
      <c r="F950" s="126"/>
      <c r="G950" s="126"/>
      <c r="I950" s="286"/>
      <c r="J950" s="287"/>
      <c r="K950" s="126"/>
    </row>
    <row r="951" customFormat="false" ht="12.75" hidden="false" customHeight="false" outlineLevel="0" collapsed="false">
      <c r="A951" s="126"/>
      <c r="B951" s="126"/>
      <c r="C951" s="126"/>
      <c r="D951" s="126"/>
      <c r="E951" s="126"/>
      <c r="F951" s="126"/>
      <c r="G951" s="126"/>
      <c r="I951" s="286"/>
      <c r="J951" s="287"/>
      <c r="K951" s="126"/>
    </row>
    <row r="952" customFormat="false" ht="12.75" hidden="false" customHeight="false" outlineLevel="0" collapsed="false">
      <c r="A952" s="126"/>
      <c r="B952" s="126"/>
      <c r="C952" s="126"/>
      <c r="D952" s="126"/>
      <c r="E952" s="126"/>
      <c r="F952" s="126"/>
      <c r="G952" s="126"/>
      <c r="I952" s="286"/>
      <c r="J952" s="287"/>
      <c r="K952" s="126"/>
    </row>
    <row r="953" customFormat="false" ht="12.75" hidden="false" customHeight="false" outlineLevel="0" collapsed="false">
      <c r="A953" s="126"/>
      <c r="B953" s="126"/>
      <c r="C953" s="126"/>
      <c r="D953" s="126"/>
      <c r="E953" s="126"/>
      <c r="F953" s="126"/>
      <c r="G953" s="126"/>
      <c r="I953" s="286"/>
      <c r="J953" s="287"/>
      <c r="K953" s="126"/>
    </row>
    <row r="954" customFormat="false" ht="12.75" hidden="false" customHeight="false" outlineLevel="0" collapsed="false">
      <c r="A954" s="126"/>
      <c r="B954" s="126"/>
      <c r="C954" s="126"/>
      <c r="D954" s="126"/>
      <c r="E954" s="126"/>
      <c r="F954" s="126"/>
      <c r="G954" s="126"/>
      <c r="I954" s="286"/>
      <c r="J954" s="287"/>
      <c r="K954" s="126"/>
    </row>
    <row r="955" customFormat="false" ht="12.75" hidden="false" customHeight="false" outlineLevel="0" collapsed="false">
      <c r="A955" s="126"/>
      <c r="B955" s="126"/>
      <c r="C955" s="126"/>
      <c r="D955" s="126"/>
      <c r="E955" s="126"/>
      <c r="F955" s="126"/>
      <c r="G955" s="126"/>
      <c r="I955" s="286"/>
      <c r="J955" s="287"/>
      <c r="K955" s="126"/>
    </row>
    <row r="956" customFormat="false" ht="12.75" hidden="false" customHeight="false" outlineLevel="0" collapsed="false">
      <c r="A956" s="126"/>
      <c r="B956" s="126"/>
      <c r="C956" s="126"/>
      <c r="D956" s="126"/>
      <c r="E956" s="126"/>
      <c r="F956" s="126"/>
      <c r="G956" s="126"/>
      <c r="I956" s="286"/>
      <c r="J956" s="287"/>
      <c r="K956" s="126"/>
    </row>
    <row r="957" customFormat="false" ht="12.75" hidden="false" customHeight="false" outlineLevel="0" collapsed="false">
      <c r="A957" s="126"/>
      <c r="B957" s="126"/>
      <c r="C957" s="126"/>
      <c r="D957" s="126"/>
      <c r="E957" s="126"/>
      <c r="F957" s="126"/>
      <c r="G957" s="126"/>
      <c r="I957" s="286"/>
      <c r="J957" s="287"/>
      <c r="K957" s="126"/>
    </row>
    <row r="958" customFormat="false" ht="12.75" hidden="false" customHeight="false" outlineLevel="0" collapsed="false">
      <c r="A958" s="126"/>
      <c r="B958" s="126"/>
      <c r="C958" s="126"/>
      <c r="D958" s="126"/>
      <c r="E958" s="126"/>
      <c r="F958" s="126"/>
      <c r="G958" s="126"/>
      <c r="I958" s="286"/>
      <c r="J958" s="287"/>
      <c r="K958" s="126"/>
    </row>
    <row r="959" customFormat="false" ht="12.75" hidden="false" customHeight="false" outlineLevel="0" collapsed="false">
      <c r="A959" s="126"/>
      <c r="B959" s="126"/>
      <c r="C959" s="126"/>
      <c r="D959" s="126"/>
      <c r="E959" s="126"/>
      <c r="F959" s="126"/>
      <c r="G959" s="126"/>
      <c r="I959" s="286"/>
      <c r="J959" s="287"/>
      <c r="K959" s="126"/>
    </row>
    <row r="960" customFormat="false" ht="12.75" hidden="false" customHeight="false" outlineLevel="0" collapsed="false">
      <c r="A960" s="126"/>
      <c r="B960" s="126"/>
      <c r="C960" s="126"/>
      <c r="D960" s="126"/>
      <c r="E960" s="126"/>
      <c r="F960" s="126"/>
      <c r="G960" s="126"/>
      <c r="I960" s="286"/>
      <c r="J960" s="287"/>
      <c r="K960" s="126"/>
    </row>
    <row r="961" customFormat="false" ht="12.75" hidden="false" customHeight="false" outlineLevel="0" collapsed="false">
      <c r="A961" s="126"/>
      <c r="B961" s="126"/>
      <c r="C961" s="126"/>
      <c r="D961" s="126"/>
      <c r="E961" s="126"/>
      <c r="F961" s="126"/>
      <c r="G961" s="126"/>
      <c r="I961" s="286"/>
      <c r="J961" s="287"/>
      <c r="K961" s="126"/>
    </row>
    <row r="962" customFormat="false" ht="12.75" hidden="false" customHeight="false" outlineLevel="0" collapsed="false">
      <c r="A962" s="126"/>
      <c r="B962" s="126"/>
      <c r="C962" s="126"/>
      <c r="D962" s="126"/>
      <c r="E962" s="126"/>
      <c r="F962" s="126"/>
      <c r="G962" s="126"/>
      <c r="I962" s="286"/>
      <c r="J962" s="287"/>
      <c r="K962" s="126"/>
    </row>
    <row r="963" customFormat="false" ht="12.75" hidden="false" customHeight="false" outlineLevel="0" collapsed="false">
      <c r="A963" s="126"/>
      <c r="B963" s="126"/>
      <c r="C963" s="126"/>
      <c r="D963" s="126"/>
      <c r="E963" s="126"/>
      <c r="F963" s="126"/>
      <c r="G963" s="126"/>
      <c r="I963" s="286"/>
      <c r="J963" s="287"/>
      <c r="K963" s="126"/>
    </row>
    <row r="964" customFormat="false" ht="12.75" hidden="false" customHeight="false" outlineLevel="0" collapsed="false">
      <c r="A964" s="126"/>
      <c r="B964" s="126"/>
      <c r="C964" s="126"/>
      <c r="D964" s="126"/>
      <c r="E964" s="126"/>
      <c r="F964" s="126"/>
      <c r="G964" s="126"/>
      <c r="I964" s="286"/>
      <c r="J964" s="287"/>
      <c r="K964" s="126"/>
    </row>
    <row r="965" customFormat="false" ht="12.75" hidden="false" customHeight="false" outlineLevel="0" collapsed="false">
      <c r="A965" s="126"/>
      <c r="B965" s="126"/>
      <c r="C965" s="126"/>
      <c r="D965" s="126"/>
      <c r="E965" s="126"/>
      <c r="F965" s="126"/>
      <c r="G965" s="126"/>
      <c r="I965" s="286"/>
      <c r="J965" s="287"/>
      <c r="K965" s="126"/>
    </row>
    <row r="966" customFormat="false" ht="12.75" hidden="false" customHeight="false" outlineLevel="0" collapsed="false">
      <c r="A966" s="126"/>
      <c r="B966" s="126"/>
      <c r="C966" s="126"/>
      <c r="D966" s="126"/>
      <c r="E966" s="126"/>
      <c r="F966" s="126"/>
      <c r="G966" s="126"/>
      <c r="I966" s="286"/>
      <c r="J966" s="287"/>
      <c r="K966" s="126"/>
    </row>
    <row r="967" customFormat="false" ht="12.75" hidden="false" customHeight="false" outlineLevel="0" collapsed="false">
      <c r="A967" s="126"/>
      <c r="B967" s="126"/>
      <c r="C967" s="126"/>
      <c r="D967" s="126"/>
      <c r="E967" s="126"/>
      <c r="F967" s="126"/>
      <c r="G967" s="126"/>
      <c r="I967" s="286"/>
      <c r="J967" s="287"/>
      <c r="K967" s="126"/>
    </row>
    <row r="968" customFormat="false" ht="12.75" hidden="false" customHeight="false" outlineLevel="0" collapsed="false">
      <c r="A968" s="126"/>
      <c r="B968" s="126"/>
      <c r="C968" s="126"/>
      <c r="D968" s="126"/>
      <c r="E968" s="126"/>
      <c r="F968" s="126"/>
      <c r="G968" s="126"/>
      <c r="I968" s="286"/>
      <c r="J968" s="287"/>
      <c r="K968" s="126"/>
    </row>
    <row r="969" customFormat="false" ht="12.75" hidden="false" customHeight="false" outlineLevel="0" collapsed="false">
      <c r="A969" s="126"/>
      <c r="B969" s="126"/>
      <c r="C969" s="126"/>
      <c r="D969" s="126"/>
      <c r="E969" s="126"/>
      <c r="F969" s="126"/>
      <c r="G969" s="126"/>
      <c r="I969" s="286"/>
      <c r="J969" s="287"/>
      <c r="K969" s="126"/>
    </row>
    <row r="970" customFormat="false" ht="12.75" hidden="false" customHeight="false" outlineLevel="0" collapsed="false">
      <c r="A970" s="126"/>
      <c r="B970" s="126"/>
      <c r="C970" s="126"/>
      <c r="D970" s="126"/>
      <c r="E970" s="126"/>
      <c r="F970" s="126"/>
      <c r="G970" s="126"/>
      <c r="I970" s="286"/>
      <c r="J970" s="287"/>
      <c r="K970" s="126"/>
    </row>
    <row r="971" customFormat="false" ht="12.75" hidden="false" customHeight="false" outlineLevel="0" collapsed="false">
      <c r="A971" s="126"/>
      <c r="B971" s="126"/>
      <c r="C971" s="126"/>
      <c r="D971" s="126"/>
      <c r="E971" s="126"/>
      <c r="F971" s="126"/>
      <c r="G971" s="126"/>
      <c r="I971" s="286"/>
      <c r="J971" s="287"/>
      <c r="K971" s="126"/>
    </row>
    <row r="972" customFormat="false" ht="12.75" hidden="false" customHeight="false" outlineLevel="0" collapsed="false">
      <c r="A972" s="126"/>
      <c r="B972" s="126"/>
      <c r="C972" s="126"/>
      <c r="D972" s="126"/>
      <c r="E972" s="126"/>
      <c r="F972" s="126"/>
      <c r="G972" s="126"/>
      <c r="I972" s="286"/>
      <c r="J972" s="287"/>
      <c r="K972" s="126"/>
    </row>
    <row r="973" customFormat="false" ht="12.75" hidden="false" customHeight="false" outlineLevel="0" collapsed="false">
      <c r="A973" s="126"/>
      <c r="B973" s="126"/>
      <c r="C973" s="126"/>
      <c r="D973" s="126"/>
      <c r="E973" s="126"/>
      <c r="F973" s="126"/>
      <c r="G973" s="126"/>
      <c r="I973" s="286"/>
      <c r="J973" s="287"/>
      <c r="K973" s="126"/>
    </row>
    <row r="974" customFormat="false" ht="12.75" hidden="false" customHeight="false" outlineLevel="0" collapsed="false">
      <c r="A974" s="126"/>
      <c r="B974" s="126"/>
      <c r="C974" s="126"/>
      <c r="D974" s="126"/>
      <c r="E974" s="126"/>
      <c r="F974" s="126"/>
      <c r="G974" s="126"/>
      <c r="I974" s="286"/>
      <c r="J974" s="287"/>
      <c r="K974" s="126"/>
    </row>
    <row r="975" customFormat="false" ht="12.75" hidden="false" customHeight="false" outlineLevel="0" collapsed="false">
      <c r="A975" s="126"/>
      <c r="B975" s="126"/>
      <c r="C975" s="126"/>
      <c r="D975" s="126"/>
      <c r="E975" s="126"/>
      <c r="F975" s="126"/>
      <c r="G975" s="126"/>
      <c r="I975" s="286"/>
      <c r="J975" s="287"/>
      <c r="K975" s="126"/>
    </row>
    <row r="976" customFormat="false" ht="12.75" hidden="false" customHeight="false" outlineLevel="0" collapsed="false">
      <c r="A976" s="126"/>
      <c r="B976" s="126"/>
      <c r="C976" s="126"/>
      <c r="D976" s="126"/>
      <c r="E976" s="126"/>
      <c r="F976" s="126"/>
      <c r="G976" s="126"/>
      <c r="I976" s="286"/>
      <c r="J976" s="287"/>
      <c r="K976" s="126"/>
    </row>
    <row r="977" customFormat="false" ht="12.75" hidden="false" customHeight="false" outlineLevel="0" collapsed="false">
      <c r="A977" s="126"/>
      <c r="B977" s="126"/>
      <c r="C977" s="126"/>
      <c r="D977" s="126"/>
      <c r="E977" s="126"/>
      <c r="F977" s="126"/>
      <c r="G977" s="126"/>
      <c r="I977" s="286"/>
      <c r="J977" s="287"/>
      <c r="K977" s="126"/>
    </row>
    <row r="978" customFormat="false" ht="12.75" hidden="false" customHeight="false" outlineLevel="0" collapsed="false">
      <c r="A978" s="126"/>
      <c r="B978" s="126"/>
      <c r="C978" s="126"/>
      <c r="D978" s="126"/>
      <c r="E978" s="126"/>
      <c r="F978" s="126"/>
      <c r="G978" s="126"/>
      <c r="I978" s="286"/>
      <c r="J978" s="287"/>
      <c r="K978" s="126"/>
    </row>
    <row r="979" customFormat="false" ht="12.75" hidden="false" customHeight="false" outlineLevel="0" collapsed="false">
      <c r="A979" s="126"/>
      <c r="B979" s="126"/>
      <c r="C979" s="126"/>
      <c r="D979" s="126"/>
      <c r="E979" s="126"/>
      <c r="F979" s="126"/>
      <c r="G979" s="126"/>
      <c r="I979" s="286"/>
      <c r="J979" s="287"/>
      <c r="K979" s="126"/>
    </row>
    <row r="980" customFormat="false" ht="12.75" hidden="false" customHeight="false" outlineLevel="0" collapsed="false">
      <c r="A980" s="126"/>
      <c r="B980" s="126"/>
      <c r="C980" s="126"/>
      <c r="D980" s="126"/>
      <c r="E980" s="126"/>
      <c r="F980" s="126"/>
      <c r="G980" s="126"/>
      <c r="I980" s="286"/>
      <c r="J980" s="287"/>
      <c r="K980" s="126"/>
    </row>
    <row r="981" customFormat="false" ht="12.75" hidden="false" customHeight="false" outlineLevel="0" collapsed="false">
      <c r="A981" s="126"/>
      <c r="B981" s="126"/>
      <c r="C981" s="126"/>
      <c r="D981" s="126"/>
      <c r="E981" s="126"/>
      <c r="F981" s="126"/>
      <c r="G981" s="126"/>
      <c r="I981" s="286"/>
      <c r="J981" s="287"/>
      <c r="K981" s="126"/>
    </row>
    <row r="982" customFormat="false" ht="12.75" hidden="false" customHeight="false" outlineLevel="0" collapsed="false">
      <c r="A982" s="126"/>
      <c r="B982" s="126"/>
      <c r="C982" s="126"/>
      <c r="D982" s="126"/>
      <c r="E982" s="126"/>
      <c r="F982" s="126"/>
      <c r="G982" s="126"/>
      <c r="I982" s="286"/>
      <c r="J982" s="287"/>
      <c r="K982" s="126"/>
    </row>
    <row r="983" customFormat="false" ht="12.75" hidden="false" customHeight="false" outlineLevel="0" collapsed="false">
      <c r="A983" s="126"/>
      <c r="B983" s="126"/>
      <c r="C983" s="126"/>
      <c r="D983" s="126"/>
      <c r="E983" s="126"/>
      <c r="F983" s="126"/>
      <c r="G983" s="126"/>
      <c r="I983" s="286"/>
      <c r="J983" s="287"/>
      <c r="K983" s="126"/>
    </row>
    <row r="984" customFormat="false" ht="12.75" hidden="false" customHeight="false" outlineLevel="0" collapsed="false">
      <c r="A984" s="126"/>
      <c r="B984" s="126"/>
      <c r="C984" s="126"/>
      <c r="D984" s="126"/>
      <c r="E984" s="126"/>
      <c r="F984" s="126"/>
      <c r="G984" s="126"/>
      <c r="I984" s="286"/>
      <c r="J984" s="287"/>
      <c r="K984" s="126"/>
    </row>
  </sheetData>
  <printOptions headings="false" gridLines="false" gridLinesSet="true" horizontalCentered="true" verticalCentered="false"/>
  <pageMargins left="0.354166666666667" right="0.39375" top="0.984027777777778" bottom="0.590277777777778" header="0.511805555555556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portovně rekreační bazén Vesplachy
Krytý bazén včetně infrastruktury-2.ETAPA&amp;CVýkaz výměr
PJ104.1-Strojní zařízení&amp;R&amp;P/&amp;N</oddHeader>
    <oddFooter>&amp;L&amp;F&amp;Rtisk: &amp;D</oddFooter>
  </headerFooter>
  <rowBreaks count="2" manualBreakCount="2">
    <brk id="39" man="true" max="16383" min="0"/>
    <brk id="10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Ing.Michal Polák</dc:creator>
  <dc:description/>
  <dc:language>en-US</dc:language>
  <cp:lastModifiedBy>Ing. Tomáš Svoboda</cp:lastModifiedBy>
  <cp:lastPrinted>2021-02-09T13:55:24Z</cp:lastPrinted>
  <dcterms:modified xsi:type="dcterms:W3CDTF">2021-02-10T06:09:13Z</dcterms:modified>
  <cp:revision>0</cp:revision>
  <dc:subject>Soupis výkonů</dc:subject>
  <dc:title/>
</cp:coreProperties>
</file>